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2" customFormat="false" ht="15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L2" s="6"/>
      <c r="M2" s="5"/>
      <c r="N2" s="5"/>
      <c r="O2" s="5"/>
      <c r="P2" s="5"/>
      <c r="Q2" s="5"/>
      <c r="R2" s="5"/>
      <c r="S2" s="5"/>
      <c r="T2" s="5"/>
      <c r="U2" s="7" t="s">
        <v>1</v>
      </c>
    </row>
    <row r="3" s="11" customFormat="true" ht="12" hidden="false" customHeight="true" outlineLevel="0" collapsed="false">
      <c r="A3" s="8" t="s">
        <v>2</v>
      </c>
      <c r="B3" s="9" t="s">
        <v>3</v>
      </c>
      <c r="C3" s="9"/>
      <c r="D3" s="9"/>
      <c r="E3" s="9" t="s">
        <v>4</v>
      </c>
      <c r="F3" s="9"/>
      <c r="G3" s="9"/>
      <c r="H3" s="10" t="s">
        <v>5</v>
      </c>
      <c r="I3" s="10"/>
      <c r="J3" s="10"/>
      <c r="L3" s="8" t="s">
        <v>2</v>
      </c>
      <c r="M3" s="9" t="s">
        <v>3</v>
      </c>
      <c r="N3" s="9"/>
      <c r="O3" s="9"/>
      <c r="P3" s="9" t="s">
        <v>4</v>
      </c>
      <c r="Q3" s="9"/>
      <c r="R3" s="9"/>
      <c r="S3" s="10" t="s">
        <v>5</v>
      </c>
      <c r="T3" s="10"/>
      <c r="U3" s="10"/>
    </row>
    <row r="4" s="11" customFormat="true" ht="12" hidden="false" customHeight="true" outlineLevel="0" collapsed="false">
      <c r="A4" s="8"/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10" t="s">
        <v>8</v>
      </c>
      <c r="L4" s="8"/>
      <c r="M4" s="9" t="s">
        <v>6</v>
      </c>
      <c r="N4" s="9" t="s">
        <v>7</v>
      </c>
      <c r="O4" s="9" t="s">
        <v>8</v>
      </c>
      <c r="P4" s="9" t="s">
        <v>6</v>
      </c>
      <c r="Q4" s="9" t="s">
        <v>7</v>
      </c>
      <c r="R4" s="9" t="s">
        <v>8</v>
      </c>
      <c r="S4" s="9" t="s">
        <v>6</v>
      </c>
      <c r="T4" s="9" t="s">
        <v>7</v>
      </c>
      <c r="U4" s="10" t="s">
        <v>8</v>
      </c>
    </row>
    <row r="5" customFormat="false" ht="12" hidden="false" customHeight="true" outlineLevel="0" collapsed="false">
      <c r="A5" s="12" t="n">
        <v>0</v>
      </c>
      <c r="B5" s="13" t="n">
        <v>366</v>
      </c>
      <c r="C5" s="13" t="n">
        <v>169</v>
      </c>
      <c r="D5" s="13" t="n">
        <v>197</v>
      </c>
      <c r="E5" s="13" t="n">
        <v>20</v>
      </c>
      <c r="F5" s="13" t="n">
        <v>9</v>
      </c>
      <c r="G5" s="13" t="n">
        <v>11</v>
      </c>
      <c r="H5" s="13" t="n">
        <v>35</v>
      </c>
      <c r="I5" s="13" t="n">
        <v>17</v>
      </c>
      <c r="J5" s="13" t="n">
        <v>18</v>
      </c>
      <c r="K5" s="14"/>
      <c r="L5" s="15" t="n">
        <v>67</v>
      </c>
      <c r="M5" s="16" t="n">
        <v>1234</v>
      </c>
      <c r="N5" s="16" t="n">
        <v>521</v>
      </c>
      <c r="O5" s="16" t="n">
        <v>713</v>
      </c>
      <c r="P5" s="16" t="n">
        <v>102</v>
      </c>
      <c r="Q5" s="16" t="n">
        <v>48</v>
      </c>
      <c r="R5" s="16" t="n">
        <v>54</v>
      </c>
      <c r="S5" s="16" t="n">
        <v>107</v>
      </c>
      <c r="T5" s="16" t="n">
        <v>43</v>
      </c>
      <c r="U5" s="16" t="n">
        <v>64</v>
      </c>
    </row>
    <row r="6" customFormat="false" ht="12" hidden="false" customHeight="true" outlineLevel="0" collapsed="false">
      <c r="A6" s="15" t="n">
        <v>1</v>
      </c>
      <c r="B6" s="16" t="n">
        <v>462</v>
      </c>
      <c r="C6" s="16" t="n">
        <v>244</v>
      </c>
      <c r="D6" s="16" t="n">
        <v>218</v>
      </c>
      <c r="E6" s="16" t="n">
        <v>26</v>
      </c>
      <c r="F6" s="16" t="n">
        <v>11</v>
      </c>
      <c r="G6" s="16" t="n">
        <v>15</v>
      </c>
      <c r="H6" s="16" t="n">
        <v>46</v>
      </c>
      <c r="I6" s="16" t="n">
        <v>25</v>
      </c>
      <c r="J6" s="16" t="n">
        <v>21</v>
      </c>
      <c r="K6" s="14"/>
      <c r="L6" s="15" t="n">
        <v>68</v>
      </c>
      <c r="M6" s="16" t="n">
        <v>1237</v>
      </c>
      <c r="N6" s="16" t="n">
        <v>505</v>
      </c>
      <c r="O6" s="16" t="n">
        <v>732</v>
      </c>
      <c r="P6" s="16" t="n">
        <v>84</v>
      </c>
      <c r="Q6" s="16" t="n">
        <v>41</v>
      </c>
      <c r="R6" s="16" t="n">
        <v>43</v>
      </c>
      <c r="S6" s="16" t="n">
        <v>102</v>
      </c>
      <c r="T6" s="16" t="n">
        <v>44</v>
      </c>
      <c r="U6" s="16" t="n">
        <v>58</v>
      </c>
    </row>
    <row r="7" customFormat="false" ht="12" hidden="false" customHeight="true" outlineLevel="0" collapsed="false">
      <c r="A7" s="15" t="n">
        <v>2</v>
      </c>
      <c r="B7" s="16" t="n">
        <v>521</v>
      </c>
      <c r="C7" s="16" t="n">
        <v>258</v>
      </c>
      <c r="D7" s="16" t="n">
        <v>263</v>
      </c>
      <c r="E7" s="16" t="n">
        <v>24</v>
      </c>
      <c r="F7" s="16" t="n">
        <v>9</v>
      </c>
      <c r="G7" s="16" t="n">
        <v>15</v>
      </c>
      <c r="H7" s="16" t="n">
        <v>53</v>
      </c>
      <c r="I7" s="16" t="n">
        <v>26</v>
      </c>
      <c r="J7" s="16" t="n">
        <v>27</v>
      </c>
      <c r="K7" s="14"/>
      <c r="L7" s="17" t="n">
        <v>69</v>
      </c>
      <c r="M7" s="18" t="n">
        <v>1250</v>
      </c>
      <c r="N7" s="18" t="n">
        <v>530</v>
      </c>
      <c r="O7" s="18" t="n">
        <v>720</v>
      </c>
      <c r="P7" s="18" t="n">
        <v>83</v>
      </c>
      <c r="Q7" s="18" t="n">
        <v>37</v>
      </c>
      <c r="R7" s="18" t="n">
        <v>46</v>
      </c>
      <c r="S7" s="18" t="n">
        <v>91</v>
      </c>
      <c r="T7" s="18" t="n">
        <v>35</v>
      </c>
      <c r="U7" s="18" t="n">
        <v>56</v>
      </c>
    </row>
    <row r="8" customFormat="false" ht="12" hidden="false" customHeight="true" outlineLevel="0" collapsed="false">
      <c r="A8" s="15" t="n">
        <v>3</v>
      </c>
      <c r="B8" s="16" t="n">
        <v>539</v>
      </c>
      <c r="C8" s="16" t="n">
        <v>278</v>
      </c>
      <c r="D8" s="16" t="n">
        <v>261</v>
      </c>
      <c r="E8" s="16" t="n">
        <v>18</v>
      </c>
      <c r="F8" s="16" t="n">
        <v>7</v>
      </c>
      <c r="G8" s="16" t="n">
        <v>11</v>
      </c>
      <c r="H8" s="16" t="n">
        <v>42</v>
      </c>
      <c r="I8" s="16" t="n">
        <v>22</v>
      </c>
      <c r="J8" s="16" t="n">
        <v>20</v>
      </c>
      <c r="K8" s="14"/>
      <c r="L8" s="12" t="n">
        <v>70</v>
      </c>
      <c r="M8" s="13" t="n">
        <v>1402</v>
      </c>
      <c r="N8" s="13" t="n">
        <v>600</v>
      </c>
      <c r="O8" s="13" t="n">
        <v>802</v>
      </c>
      <c r="P8" s="13" t="n">
        <v>102</v>
      </c>
      <c r="Q8" s="13" t="n">
        <v>48</v>
      </c>
      <c r="R8" s="13" t="n">
        <v>54</v>
      </c>
      <c r="S8" s="13" t="n">
        <v>119</v>
      </c>
      <c r="T8" s="13" t="n">
        <v>53</v>
      </c>
      <c r="U8" s="13" t="n">
        <v>66</v>
      </c>
    </row>
    <row r="9" customFormat="false" ht="12" hidden="false" customHeight="true" outlineLevel="0" collapsed="false">
      <c r="A9" s="17" t="n">
        <v>4</v>
      </c>
      <c r="B9" s="18" t="n">
        <v>547</v>
      </c>
      <c r="C9" s="18" t="n">
        <v>244</v>
      </c>
      <c r="D9" s="18" t="n">
        <v>303</v>
      </c>
      <c r="E9" s="18" t="n">
        <v>16</v>
      </c>
      <c r="F9" s="18" t="n">
        <v>6</v>
      </c>
      <c r="G9" s="18" t="n">
        <v>10</v>
      </c>
      <c r="H9" s="18" t="n">
        <v>58</v>
      </c>
      <c r="I9" s="18" t="n">
        <v>25</v>
      </c>
      <c r="J9" s="18" t="n">
        <v>33</v>
      </c>
      <c r="K9" s="14"/>
      <c r="L9" s="15" t="n">
        <v>71</v>
      </c>
      <c r="M9" s="16" t="n">
        <v>1423</v>
      </c>
      <c r="N9" s="16" t="n">
        <v>611</v>
      </c>
      <c r="O9" s="16" t="n">
        <v>812</v>
      </c>
      <c r="P9" s="16" t="n">
        <v>88</v>
      </c>
      <c r="Q9" s="16" t="n">
        <v>33</v>
      </c>
      <c r="R9" s="16" t="n">
        <v>55</v>
      </c>
      <c r="S9" s="16" t="n">
        <v>147</v>
      </c>
      <c r="T9" s="16" t="n">
        <v>70</v>
      </c>
      <c r="U9" s="16" t="n">
        <v>77</v>
      </c>
    </row>
    <row r="10" customFormat="false" ht="12" hidden="false" customHeight="true" outlineLevel="0" collapsed="false">
      <c r="A10" s="12" t="n">
        <v>5</v>
      </c>
      <c r="B10" s="13" t="n">
        <v>605</v>
      </c>
      <c r="C10" s="13" t="n">
        <v>288</v>
      </c>
      <c r="D10" s="13" t="n">
        <v>317</v>
      </c>
      <c r="E10" s="13" t="n">
        <v>19</v>
      </c>
      <c r="F10" s="13" t="n">
        <v>10</v>
      </c>
      <c r="G10" s="13" t="n">
        <v>9</v>
      </c>
      <c r="H10" s="13" t="n">
        <v>42</v>
      </c>
      <c r="I10" s="13" t="n">
        <v>19</v>
      </c>
      <c r="J10" s="13" t="n">
        <v>23</v>
      </c>
      <c r="K10" s="14"/>
      <c r="L10" s="15" t="n">
        <v>72</v>
      </c>
      <c r="M10" s="16" t="n">
        <v>1590</v>
      </c>
      <c r="N10" s="16" t="n">
        <v>643</v>
      </c>
      <c r="O10" s="16" t="n">
        <v>947</v>
      </c>
      <c r="P10" s="16" t="n">
        <v>99</v>
      </c>
      <c r="Q10" s="16" t="n">
        <v>44</v>
      </c>
      <c r="R10" s="16" t="n">
        <v>55</v>
      </c>
      <c r="S10" s="16" t="n">
        <v>140</v>
      </c>
      <c r="T10" s="16" t="n">
        <v>54</v>
      </c>
      <c r="U10" s="16" t="n">
        <v>86</v>
      </c>
    </row>
    <row r="11" customFormat="false" ht="12" hidden="false" customHeight="true" outlineLevel="0" collapsed="false">
      <c r="A11" s="15" t="n">
        <v>6</v>
      </c>
      <c r="B11" s="16" t="n">
        <v>631</v>
      </c>
      <c r="C11" s="16" t="n">
        <v>322</v>
      </c>
      <c r="D11" s="16" t="n">
        <v>309</v>
      </c>
      <c r="E11" s="16" t="n">
        <v>25</v>
      </c>
      <c r="F11" s="16" t="n">
        <v>13</v>
      </c>
      <c r="G11" s="16" t="n">
        <v>12</v>
      </c>
      <c r="H11" s="16" t="n">
        <v>53</v>
      </c>
      <c r="I11" s="16" t="n">
        <v>32</v>
      </c>
      <c r="J11" s="16" t="n">
        <v>21</v>
      </c>
      <c r="K11" s="14"/>
      <c r="L11" s="15" t="n">
        <v>73</v>
      </c>
      <c r="M11" s="16" t="n">
        <v>1677</v>
      </c>
      <c r="N11" s="16" t="n">
        <v>714</v>
      </c>
      <c r="O11" s="16" t="n">
        <v>963</v>
      </c>
      <c r="P11" s="16" t="n">
        <v>99</v>
      </c>
      <c r="Q11" s="16" t="n">
        <v>44</v>
      </c>
      <c r="R11" s="16" t="n">
        <v>55</v>
      </c>
      <c r="S11" s="16" t="n">
        <v>168</v>
      </c>
      <c r="T11" s="16" t="n">
        <v>70</v>
      </c>
      <c r="U11" s="16" t="n">
        <v>98</v>
      </c>
    </row>
    <row r="12" customFormat="false" ht="12" hidden="false" customHeight="true" outlineLevel="0" collapsed="false">
      <c r="A12" s="15" t="n">
        <v>7</v>
      </c>
      <c r="B12" s="16" t="n">
        <v>677</v>
      </c>
      <c r="C12" s="16" t="n">
        <v>381</v>
      </c>
      <c r="D12" s="16" t="n">
        <v>296</v>
      </c>
      <c r="E12" s="16" t="n">
        <v>28</v>
      </c>
      <c r="F12" s="16" t="n">
        <v>16</v>
      </c>
      <c r="G12" s="16" t="n">
        <v>12</v>
      </c>
      <c r="H12" s="16" t="n">
        <v>52</v>
      </c>
      <c r="I12" s="16" t="n">
        <v>27</v>
      </c>
      <c r="J12" s="16" t="n">
        <v>25</v>
      </c>
      <c r="K12" s="14"/>
      <c r="L12" s="17" t="n">
        <v>74</v>
      </c>
      <c r="M12" s="18" t="n">
        <v>1904</v>
      </c>
      <c r="N12" s="18" t="n">
        <v>755</v>
      </c>
      <c r="O12" s="18" t="n">
        <v>1149</v>
      </c>
      <c r="P12" s="18" t="n">
        <v>132</v>
      </c>
      <c r="Q12" s="18" t="n">
        <v>52</v>
      </c>
      <c r="R12" s="18" t="n">
        <v>80</v>
      </c>
      <c r="S12" s="18" t="n">
        <v>209</v>
      </c>
      <c r="T12" s="18" t="n">
        <v>69</v>
      </c>
      <c r="U12" s="18" t="n">
        <v>140</v>
      </c>
    </row>
    <row r="13" customFormat="false" ht="12" hidden="false" customHeight="true" outlineLevel="0" collapsed="false">
      <c r="A13" s="15" t="n">
        <v>8</v>
      </c>
      <c r="B13" s="16" t="n">
        <v>726</v>
      </c>
      <c r="C13" s="16" t="n">
        <v>384</v>
      </c>
      <c r="D13" s="16" t="n">
        <v>342</v>
      </c>
      <c r="E13" s="16" t="n">
        <v>25</v>
      </c>
      <c r="F13" s="16" t="n">
        <v>11</v>
      </c>
      <c r="G13" s="16" t="n">
        <v>14</v>
      </c>
      <c r="H13" s="16" t="n">
        <v>48</v>
      </c>
      <c r="I13" s="16" t="n">
        <v>24</v>
      </c>
      <c r="J13" s="16" t="n">
        <v>24</v>
      </c>
      <c r="K13" s="14"/>
      <c r="L13" s="12" t="n">
        <v>75</v>
      </c>
      <c r="M13" s="13" t="n">
        <v>2095</v>
      </c>
      <c r="N13" s="13" t="n">
        <v>855</v>
      </c>
      <c r="O13" s="13" t="n">
        <v>1240</v>
      </c>
      <c r="P13" s="13" t="n">
        <v>125</v>
      </c>
      <c r="Q13" s="13" t="n">
        <v>52</v>
      </c>
      <c r="R13" s="13" t="n">
        <v>73</v>
      </c>
      <c r="S13" s="13" t="n">
        <v>187</v>
      </c>
      <c r="T13" s="13" t="n">
        <v>67</v>
      </c>
      <c r="U13" s="13" t="n">
        <v>120</v>
      </c>
    </row>
    <row r="14" customFormat="false" ht="12" hidden="false" customHeight="true" outlineLevel="0" collapsed="false">
      <c r="A14" s="17" t="n">
        <v>9</v>
      </c>
      <c r="B14" s="18" t="n">
        <v>791</v>
      </c>
      <c r="C14" s="18" t="n">
        <v>393</v>
      </c>
      <c r="D14" s="18" t="n">
        <v>398</v>
      </c>
      <c r="E14" s="18" t="n">
        <v>38</v>
      </c>
      <c r="F14" s="18" t="n">
        <v>16</v>
      </c>
      <c r="G14" s="18" t="n">
        <v>22</v>
      </c>
      <c r="H14" s="18" t="n">
        <v>60</v>
      </c>
      <c r="I14" s="18" t="n">
        <v>28</v>
      </c>
      <c r="J14" s="18" t="n">
        <v>32</v>
      </c>
      <c r="K14" s="19"/>
      <c r="L14" s="15" t="n">
        <v>76</v>
      </c>
      <c r="M14" s="16" t="n">
        <v>2632</v>
      </c>
      <c r="N14" s="16" t="n">
        <v>1064</v>
      </c>
      <c r="O14" s="16" t="n">
        <v>1568</v>
      </c>
      <c r="P14" s="16" t="n">
        <v>168</v>
      </c>
      <c r="Q14" s="16" t="n">
        <v>57</v>
      </c>
      <c r="R14" s="16" t="n">
        <v>111</v>
      </c>
      <c r="S14" s="16" t="n">
        <v>223</v>
      </c>
      <c r="T14" s="16" t="n">
        <v>90</v>
      </c>
      <c r="U14" s="16" t="n">
        <v>133</v>
      </c>
    </row>
    <row r="15" customFormat="false" ht="12" hidden="false" customHeight="true" outlineLevel="0" collapsed="false">
      <c r="A15" s="12" t="n">
        <v>10</v>
      </c>
      <c r="B15" s="13" t="n">
        <v>759</v>
      </c>
      <c r="C15" s="13" t="n">
        <v>392</v>
      </c>
      <c r="D15" s="13" t="n">
        <v>367</v>
      </c>
      <c r="E15" s="13" t="n">
        <v>34</v>
      </c>
      <c r="F15" s="13" t="n">
        <v>17</v>
      </c>
      <c r="G15" s="13" t="n">
        <v>17</v>
      </c>
      <c r="H15" s="13" t="n">
        <v>43</v>
      </c>
      <c r="I15" s="13" t="n">
        <v>23</v>
      </c>
      <c r="J15" s="13" t="n">
        <v>20</v>
      </c>
      <c r="K15" s="19"/>
      <c r="L15" s="15" t="n">
        <v>77</v>
      </c>
      <c r="M15" s="16" t="n">
        <v>2511</v>
      </c>
      <c r="N15" s="16" t="n">
        <v>1043</v>
      </c>
      <c r="O15" s="16" t="n">
        <v>1468</v>
      </c>
      <c r="P15" s="16" t="n">
        <v>133</v>
      </c>
      <c r="Q15" s="16" t="n">
        <v>51</v>
      </c>
      <c r="R15" s="16" t="n">
        <v>82</v>
      </c>
      <c r="S15" s="16" t="n">
        <v>237</v>
      </c>
      <c r="T15" s="16" t="n">
        <v>116</v>
      </c>
      <c r="U15" s="16" t="n">
        <v>121</v>
      </c>
    </row>
    <row r="16" customFormat="false" ht="12" hidden="false" customHeight="true" outlineLevel="0" collapsed="false">
      <c r="A16" s="15" t="n">
        <v>11</v>
      </c>
      <c r="B16" s="16" t="n">
        <v>770</v>
      </c>
      <c r="C16" s="16" t="n">
        <v>394</v>
      </c>
      <c r="D16" s="16" t="n">
        <v>376</v>
      </c>
      <c r="E16" s="16" t="n">
        <v>25</v>
      </c>
      <c r="F16" s="16" t="n">
        <v>11</v>
      </c>
      <c r="G16" s="16" t="n">
        <v>14</v>
      </c>
      <c r="H16" s="16" t="n">
        <v>49</v>
      </c>
      <c r="I16" s="16" t="n">
        <v>26</v>
      </c>
      <c r="J16" s="16" t="n">
        <v>23</v>
      </c>
      <c r="K16" s="19"/>
      <c r="L16" s="15" t="n">
        <v>78</v>
      </c>
      <c r="M16" s="16" t="n">
        <v>2460</v>
      </c>
      <c r="N16" s="16" t="n">
        <v>993</v>
      </c>
      <c r="O16" s="16" t="n">
        <v>1467</v>
      </c>
      <c r="P16" s="16" t="n">
        <v>141</v>
      </c>
      <c r="Q16" s="16" t="n">
        <v>53</v>
      </c>
      <c r="R16" s="16" t="n">
        <v>88</v>
      </c>
      <c r="S16" s="16" t="n">
        <v>206</v>
      </c>
      <c r="T16" s="16" t="n">
        <v>86</v>
      </c>
      <c r="U16" s="16" t="n">
        <v>120</v>
      </c>
    </row>
    <row r="17" customFormat="false" ht="12" hidden="false" customHeight="true" outlineLevel="0" collapsed="false">
      <c r="A17" s="15" t="n">
        <v>12</v>
      </c>
      <c r="B17" s="16" t="n">
        <v>811</v>
      </c>
      <c r="C17" s="16" t="n">
        <v>402</v>
      </c>
      <c r="D17" s="16" t="n">
        <v>409</v>
      </c>
      <c r="E17" s="16" t="n">
        <v>34</v>
      </c>
      <c r="F17" s="16" t="n">
        <v>19</v>
      </c>
      <c r="G17" s="16" t="n">
        <v>15</v>
      </c>
      <c r="H17" s="16" t="n">
        <v>53</v>
      </c>
      <c r="I17" s="16" t="n">
        <v>24</v>
      </c>
      <c r="J17" s="16" t="n">
        <v>29</v>
      </c>
      <c r="K17" s="19"/>
      <c r="L17" s="17" t="n">
        <v>79</v>
      </c>
      <c r="M17" s="20" t="n">
        <v>1557</v>
      </c>
      <c r="N17" s="20" t="n">
        <v>668</v>
      </c>
      <c r="O17" s="20" t="n">
        <v>889</v>
      </c>
      <c r="P17" s="20" t="n">
        <v>84</v>
      </c>
      <c r="Q17" s="20" t="n">
        <v>39</v>
      </c>
      <c r="R17" s="20" t="n">
        <v>45</v>
      </c>
      <c r="S17" s="20" t="n">
        <v>136</v>
      </c>
      <c r="T17" s="20" t="n">
        <v>54</v>
      </c>
      <c r="U17" s="20" t="n">
        <v>82</v>
      </c>
    </row>
    <row r="18" customFormat="false" ht="12" hidden="false" customHeight="true" outlineLevel="0" collapsed="false">
      <c r="A18" s="15" t="n">
        <v>13</v>
      </c>
      <c r="B18" s="16" t="n">
        <v>849</v>
      </c>
      <c r="C18" s="16" t="n">
        <v>441</v>
      </c>
      <c r="D18" s="16" t="n">
        <v>408</v>
      </c>
      <c r="E18" s="16" t="n">
        <v>31</v>
      </c>
      <c r="F18" s="16" t="n">
        <v>20</v>
      </c>
      <c r="G18" s="16" t="n">
        <v>11</v>
      </c>
      <c r="H18" s="16" t="n">
        <v>62</v>
      </c>
      <c r="I18" s="16" t="n">
        <v>29</v>
      </c>
      <c r="J18" s="16" t="n">
        <v>33</v>
      </c>
      <c r="K18" s="19"/>
      <c r="L18" s="12" t="n">
        <v>80</v>
      </c>
      <c r="M18" s="21" t="n">
        <v>1563</v>
      </c>
      <c r="N18" s="21" t="n">
        <v>665</v>
      </c>
      <c r="O18" s="21" t="n">
        <v>898</v>
      </c>
      <c r="P18" s="21" t="n">
        <v>86</v>
      </c>
      <c r="Q18" s="21" t="n">
        <v>40</v>
      </c>
      <c r="R18" s="21" t="n">
        <v>46</v>
      </c>
      <c r="S18" s="21" t="n">
        <v>120</v>
      </c>
      <c r="T18" s="21" t="n">
        <v>53</v>
      </c>
      <c r="U18" s="21" t="n">
        <v>67</v>
      </c>
    </row>
    <row r="19" customFormat="false" ht="12" hidden="false" customHeight="true" outlineLevel="0" collapsed="false">
      <c r="A19" s="17" t="n">
        <v>14</v>
      </c>
      <c r="B19" s="18" t="n">
        <v>898</v>
      </c>
      <c r="C19" s="18" t="n">
        <v>459</v>
      </c>
      <c r="D19" s="18" t="n">
        <v>439</v>
      </c>
      <c r="E19" s="18" t="n">
        <v>42</v>
      </c>
      <c r="F19" s="18" t="n">
        <v>18</v>
      </c>
      <c r="G19" s="18" t="n">
        <v>24</v>
      </c>
      <c r="H19" s="18" t="n">
        <v>58</v>
      </c>
      <c r="I19" s="18" t="n">
        <v>17</v>
      </c>
      <c r="J19" s="18" t="n">
        <v>41</v>
      </c>
      <c r="K19" s="19"/>
      <c r="L19" s="15" t="n">
        <v>81</v>
      </c>
      <c r="M19" s="22" t="n">
        <v>1818</v>
      </c>
      <c r="N19" s="22" t="n">
        <v>743</v>
      </c>
      <c r="O19" s="22" t="n">
        <v>1075</v>
      </c>
      <c r="P19" s="22" t="n">
        <v>113</v>
      </c>
      <c r="Q19" s="22" t="n">
        <v>49</v>
      </c>
      <c r="R19" s="22" t="n">
        <v>64</v>
      </c>
      <c r="S19" s="22" t="n">
        <v>156</v>
      </c>
      <c r="T19" s="22" t="n">
        <v>73</v>
      </c>
      <c r="U19" s="22" t="n">
        <v>83</v>
      </c>
    </row>
    <row r="20" customFormat="false" ht="12" hidden="false" customHeight="true" outlineLevel="0" collapsed="false">
      <c r="A20" s="12" t="n">
        <v>15</v>
      </c>
      <c r="B20" s="13" t="n">
        <v>940</v>
      </c>
      <c r="C20" s="13" t="n">
        <v>483</v>
      </c>
      <c r="D20" s="13" t="n">
        <v>457</v>
      </c>
      <c r="E20" s="13" t="n">
        <v>46</v>
      </c>
      <c r="F20" s="13" t="n">
        <v>17</v>
      </c>
      <c r="G20" s="13" t="n">
        <v>29</v>
      </c>
      <c r="H20" s="13" t="n">
        <v>63</v>
      </c>
      <c r="I20" s="13" t="n">
        <v>36</v>
      </c>
      <c r="J20" s="13" t="n">
        <v>27</v>
      </c>
      <c r="K20" s="19"/>
      <c r="L20" s="15" t="n">
        <v>82</v>
      </c>
      <c r="M20" s="22" t="n">
        <v>1758</v>
      </c>
      <c r="N20" s="22" t="n">
        <v>794</v>
      </c>
      <c r="O20" s="22" t="n">
        <v>964</v>
      </c>
      <c r="P20" s="22" t="n">
        <v>93</v>
      </c>
      <c r="Q20" s="22" t="n">
        <v>41</v>
      </c>
      <c r="R20" s="22" t="n">
        <v>52</v>
      </c>
      <c r="S20" s="22" t="n">
        <v>128</v>
      </c>
      <c r="T20" s="22" t="n">
        <v>50</v>
      </c>
      <c r="U20" s="22" t="n">
        <v>78</v>
      </c>
    </row>
    <row r="21" customFormat="false" ht="12" hidden="false" customHeight="true" outlineLevel="0" collapsed="false">
      <c r="A21" s="15" t="n">
        <v>16</v>
      </c>
      <c r="B21" s="16" t="n">
        <v>971</v>
      </c>
      <c r="C21" s="16" t="n">
        <v>476</v>
      </c>
      <c r="D21" s="16" t="n">
        <v>495</v>
      </c>
      <c r="E21" s="16" t="n">
        <v>46</v>
      </c>
      <c r="F21" s="16" t="n">
        <v>27</v>
      </c>
      <c r="G21" s="16" t="n">
        <v>19</v>
      </c>
      <c r="H21" s="16" t="n">
        <v>81</v>
      </c>
      <c r="I21" s="16" t="n">
        <v>38</v>
      </c>
      <c r="J21" s="16" t="n">
        <v>43</v>
      </c>
      <c r="K21" s="19"/>
      <c r="L21" s="15" t="n">
        <v>83</v>
      </c>
      <c r="M21" s="22" t="n">
        <v>1695</v>
      </c>
      <c r="N21" s="22" t="n">
        <v>693</v>
      </c>
      <c r="O21" s="22" t="n">
        <v>1002</v>
      </c>
      <c r="P21" s="22" t="n">
        <v>98</v>
      </c>
      <c r="Q21" s="22" t="n">
        <v>31</v>
      </c>
      <c r="R21" s="22" t="n">
        <v>67</v>
      </c>
      <c r="S21" s="22" t="n">
        <v>137</v>
      </c>
      <c r="T21" s="22" t="n">
        <v>41</v>
      </c>
      <c r="U21" s="22" t="n">
        <v>96</v>
      </c>
    </row>
    <row r="22" customFormat="false" ht="12" hidden="false" customHeight="true" outlineLevel="0" collapsed="false">
      <c r="A22" s="15" t="n">
        <v>17</v>
      </c>
      <c r="B22" s="16" t="n">
        <v>946</v>
      </c>
      <c r="C22" s="16" t="n">
        <v>499</v>
      </c>
      <c r="D22" s="16" t="n">
        <v>447</v>
      </c>
      <c r="E22" s="16" t="n">
        <v>33</v>
      </c>
      <c r="F22" s="16" t="n">
        <v>17</v>
      </c>
      <c r="G22" s="16" t="n">
        <v>16</v>
      </c>
      <c r="H22" s="16" t="n">
        <v>74</v>
      </c>
      <c r="I22" s="16" t="n">
        <v>40</v>
      </c>
      <c r="J22" s="16" t="n">
        <v>34</v>
      </c>
      <c r="K22" s="19"/>
      <c r="L22" s="17" t="n">
        <v>84</v>
      </c>
      <c r="M22" s="20" t="n">
        <v>1663</v>
      </c>
      <c r="N22" s="20" t="n">
        <v>705</v>
      </c>
      <c r="O22" s="20" t="n">
        <v>958</v>
      </c>
      <c r="P22" s="20" t="n">
        <v>106</v>
      </c>
      <c r="Q22" s="20" t="n">
        <v>36</v>
      </c>
      <c r="R22" s="20" t="n">
        <v>70</v>
      </c>
      <c r="S22" s="20" t="n">
        <v>137</v>
      </c>
      <c r="T22" s="20" t="n">
        <v>61</v>
      </c>
      <c r="U22" s="20" t="n">
        <v>76</v>
      </c>
    </row>
    <row r="23" customFormat="false" ht="12" hidden="false" customHeight="true" outlineLevel="0" collapsed="false">
      <c r="A23" s="15" t="n">
        <v>18</v>
      </c>
      <c r="B23" s="16" t="n">
        <v>1066</v>
      </c>
      <c r="C23" s="16" t="n">
        <v>530</v>
      </c>
      <c r="D23" s="16" t="n">
        <v>536</v>
      </c>
      <c r="E23" s="16" t="n">
        <v>46</v>
      </c>
      <c r="F23" s="16" t="n">
        <v>23</v>
      </c>
      <c r="G23" s="16" t="n">
        <v>23</v>
      </c>
      <c r="H23" s="16" t="n">
        <v>100</v>
      </c>
      <c r="I23" s="16" t="n">
        <v>51</v>
      </c>
      <c r="J23" s="16" t="n">
        <v>49</v>
      </c>
      <c r="K23" s="19"/>
      <c r="L23" s="12" t="n">
        <v>85</v>
      </c>
      <c r="M23" s="21" t="n">
        <v>1311</v>
      </c>
      <c r="N23" s="21" t="n">
        <v>563</v>
      </c>
      <c r="O23" s="21" t="n">
        <v>748</v>
      </c>
      <c r="P23" s="21" t="n">
        <v>83</v>
      </c>
      <c r="Q23" s="21" t="n">
        <v>28</v>
      </c>
      <c r="R23" s="21" t="n">
        <v>55</v>
      </c>
      <c r="S23" s="21" t="n">
        <v>90</v>
      </c>
      <c r="T23" s="21" t="n">
        <v>39</v>
      </c>
      <c r="U23" s="21" t="n">
        <v>51</v>
      </c>
    </row>
    <row r="24" customFormat="false" ht="12" hidden="false" customHeight="true" outlineLevel="0" collapsed="false">
      <c r="A24" s="17" t="n">
        <v>19</v>
      </c>
      <c r="B24" s="18" t="n">
        <v>1078</v>
      </c>
      <c r="C24" s="18" t="n">
        <v>536</v>
      </c>
      <c r="D24" s="18" t="n">
        <v>542</v>
      </c>
      <c r="E24" s="18" t="n">
        <v>50</v>
      </c>
      <c r="F24" s="18" t="n">
        <v>28</v>
      </c>
      <c r="G24" s="18" t="n">
        <v>22</v>
      </c>
      <c r="H24" s="18" t="n">
        <v>97</v>
      </c>
      <c r="I24" s="18" t="n">
        <v>60</v>
      </c>
      <c r="J24" s="18" t="n">
        <v>37</v>
      </c>
      <c r="K24" s="19"/>
      <c r="L24" s="15" t="n">
        <v>86</v>
      </c>
      <c r="M24" s="22" t="n">
        <v>1071</v>
      </c>
      <c r="N24" s="22" t="n">
        <v>450</v>
      </c>
      <c r="O24" s="22" t="n">
        <v>621</v>
      </c>
      <c r="P24" s="22" t="n">
        <v>70</v>
      </c>
      <c r="Q24" s="22" t="n">
        <v>25</v>
      </c>
      <c r="R24" s="22" t="n">
        <v>45</v>
      </c>
      <c r="S24" s="22" t="n">
        <v>73</v>
      </c>
      <c r="T24" s="22" t="n">
        <v>27</v>
      </c>
      <c r="U24" s="22" t="n">
        <v>46</v>
      </c>
    </row>
    <row r="25" customFormat="false" ht="12" hidden="false" customHeight="true" outlineLevel="0" collapsed="false">
      <c r="A25" s="12" t="n">
        <v>20</v>
      </c>
      <c r="B25" s="13" t="n">
        <v>1065</v>
      </c>
      <c r="C25" s="13" t="n">
        <v>543</v>
      </c>
      <c r="D25" s="13" t="n">
        <v>522</v>
      </c>
      <c r="E25" s="13" t="n">
        <v>56</v>
      </c>
      <c r="F25" s="13" t="n">
        <v>28</v>
      </c>
      <c r="G25" s="13" t="n">
        <v>28</v>
      </c>
      <c r="H25" s="13" t="n">
        <v>91</v>
      </c>
      <c r="I25" s="13" t="n">
        <v>47</v>
      </c>
      <c r="J25" s="13" t="n">
        <v>44</v>
      </c>
      <c r="K25" s="19"/>
      <c r="L25" s="15" t="n">
        <v>87</v>
      </c>
      <c r="M25" s="22" t="n">
        <v>892</v>
      </c>
      <c r="N25" s="22" t="n">
        <v>368</v>
      </c>
      <c r="O25" s="22" t="n">
        <v>524</v>
      </c>
      <c r="P25" s="22" t="n">
        <v>70</v>
      </c>
      <c r="Q25" s="22" t="n">
        <v>23</v>
      </c>
      <c r="R25" s="22" t="n">
        <v>47</v>
      </c>
      <c r="S25" s="22" t="n">
        <v>65</v>
      </c>
      <c r="T25" s="22" t="n">
        <v>31</v>
      </c>
      <c r="U25" s="22" t="n">
        <v>34</v>
      </c>
    </row>
    <row r="26" customFormat="false" ht="12" hidden="false" customHeight="true" outlineLevel="0" collapsed="false">
      <c r="A26" s="15" t="n">
        <v>21</v>
      </c>
      <c r="B26" s="16" t="n">
        <v>1067</v>
      </c>
      <c r="C26" s="16" t="n">
        <v>525</v>
      </c>
      <c r="D26" s="16" t="n">
        <v>542</v>
      </c>
      <c r="E26" s="16" t="n">
        <v>44</v>
      </c>
      <c r="F26" s="16" t="n">
        <v>16</v>
      </c>
      <c r="G26" s="16" t="n">
        <v>28</v>
      </c>
      <c r="H26" s="16" t="n">
        <v>87</v>
      </c>
      <c r="I26" s="16" t="n">
        <v>43</v>
      </c>
      <c r="J26" s="16" t="n">
        <v>44</v>
      </c>
      <c r="K26" s="19"/>
      <c r="L26" s="15" t="n">
        <v>88</v>
      </c>
      <c r="M26" s="22" t="n">
        <v>873</v>
      </c>
      <c r="N26" s="22" t="n">
        <v>364</v>
      </c>
      <c r="O26" s="22" t="n">
        <v>509</v>
      </c>
      <c r="P26" s="22" t="n">
        <v>70</v>
      </c>
      <c r="Q26" s="22" t="n">
        <v>26</v>
      </c>
      <c r="R26" s="22" t="n">
        <v>44</v>
      </c>
      <c r="S26" s="22" t="n">
        <v>62</v>
      </c>
      <c r="T26" s="22" t="n">
        <v>27</v>
      </c>
      <c r="U26" s="22" t="n">
        <v>35</v>
      </c>
    </row>
    <row r="27" customFormat="false" ht="12" hidden="false" customHeight="true" outlineLevel="0" collapsed="false">
      <c r="A27" s="15" t="n">
        <v>22</v>
      </c>
      <c r="B27" s="16" t="n">
        <v>1051</v>
      </c>
      <c r="C27" s="16" t="n">
        <v>519</v>
      </c>
      <c r="D27" s="16" t="n">
        <v>532</v>
      </c>
      <c r="E27" s="16" t="n">
        <v>42</v>
      </c>
      <c r="F27" s="16" t="n">
        <v>22</v>
      </c>
      <c r="G27" s="16" t="n">
        <v>20</v>
      </c>
      <c r="H27" s="16" t="n">
        <v>89</v>
      </c>
      <c r="I27" s="16" t="n">
        <v>44</v>
      </c>
      <c r="J27" s="16" t="n">
        <v>45</v>
      </c>
      <c r="K27" s="19"/>
      <c r="L27" s="17" t="n">
        <v>89</v>
      </c>
      <c r="M27" s="20" t="n">
        <v>686</v>
      </c>
      <c r="N27" s="20" t="n">
        <v>258</v>
      </c>
      <c r="O27" s="20" t="n">
        <v>428</v>
      </c>
      <c r="P27" s="20" t="n">
        <v>54</v>
      </c>
      <c r="Q27" s="20" t="n">
        <v>17</v>
      </c>
      <c r="R27" s="20" t="n">
        <v>37</v>
      </c>
      <c r="S27" s="20" t="n">
        <v>48</v>
      </c>
      <c r="T27" s="20" t="n">
        <v>18</v>
      </c>
      <c r="U27" s="20" t="n">
        <v>30</v>
      </c>
    </row>
    <row r="28" customFormat="false" ht="12" hidden="false" customHeight="true" outlineLevel="0" collapsed="false">
      <c r="A28" s="15" t="n">
        <v>23</v>
      </c>
      <c r="B28" s="16" t="n">
        <v>933</v>
      </c>
      <c r="C28" s="16" t="n">
        <v>450</v>
      </c>
      <c r="D28" s="16" t="n">
        <v>483</v>
      </c>
      <c r="E28" s="16" t="n">
        <v>40</v>
      </c>
      <c r="F28" s="16" t="n">
        <v>20</v>
      </c>
      <c r="G28" s="16" t="n">
        <v>20</v>
      </c>
      <c r="H28" s="16" t="n">
        <v>78</v>
      </c>
      <c r="I28" s="16" t="n">
        <v>38</v>
      </c>
      <c r="J28" s="16" t="n">
        <v>40</v>
      </c>
      <c r="K28" s="19"/>
      <c r="L28" s="12" t="n">
        <v>90</v>
      </c>
      <c r="M28" s="21" t="n">
        <v>614</v>
      </c>
      <c r="N28" s="21" t="n">
        <v>225</v>
      </c>
      <c r="O28" s="21" t="n">
        <v>389</v>
      </c>
      <c r="P28" s="21" t="n">
        <v>43</v>
      </c>
      <c r="Q28" s="21" t="n">
        <v>17</v>
      </c>
      <c r="R28" s="21" t="n">
        <v>26</v>
      </c>
      <c r="S28" s="21" t="n">
        <v>39</v>
      </c>
      <c r="T28" s="21" t="n">
        <v>15</v>
      </c>
      <c r="U28" s="21" t="n">
        <v>24</v>
      </c>
    </row>
    <row r="29" customFormat="false" ht="12" hidden="false" customHeight="true" outlineLevel="0" collapsed="false">
      <c r="A29" s="17" t="n">
        <v>24</v>
      </c>
      <c r="B29" s="18" t="n">
        <v>880</v>
      </c>
      <c r="C29" s="18" t="n">
        <v>424</v>
      </c>
      <c r="D29" s="18" t="n">
        <v>456</v>
      </c>
      <c r="E29" s="18" t="n">
        <v>49</v>
      </c>
      <c r="F29" s="18" t="n">
        <v>25</v>
      </c>
      <c r="G29" s="18" t="n">
        <v>24</v>
      </c>
      <c r="H29" s="18" t="n">
        <v>77</v>
      </c>
      <c r="I29" s="18" t="n">
        <v>32</v>
      </c>
      <c r="J29" s="18" t="n">
        <v>45</v>
      </c>
      <c r="K29" s="19"/>
      <c r="L29" s="15" t="n">
        <v>91</v>
      </c>
      <c r="M29" s="22" t="n">
        <v>454</v>
      </c>
      <c r="N29" s="22" t="n">
        <v>170</v>
      </c>
      <c r="O29" s="22" t="n">
        <v>284</v>
      </c>
      <c r="P29" s="22" t="n">
        <v>37</v>
      </c>
      <c r="Q29" s="22" t="n">
        <v>10</v>
      </c>
      <c r="R29" s="22" t="n">
        <v>27</v>
      </c>
      <c r="S29" s="22" t="n">
        <v>19</v>
      </c>
      <c r="T29" s="22" t="n">
        <v>4</v>
      </c>
      <c r="U29" s="22" t="n">
        <v>15</v>
      </c>
    </row>
    <row r="30" customFormat="false" ht="12" hidden="false" customHeight="true" outlineLevel="0" collapsed="false">
      <c r="A30" s="12" t="n">
        <v>25</v>
      </c>
      <c r="B30" s="13" t="n">
        <v>782</v>
      </c>
      <c r="C30" s="13" t="n">
        <v>382</v>
      </c>
      <c r="D30" s="13" t="n">
        <v>400</v>
      </c>
      <c r="E30" s="13" t="n">
        <v>32</v>
      </c>
      <c r="F30" s="13" t="n">
        <v>13</v>
      </c>
      <c r="G30" s="13" t="n">
        <v>19</v>
      </c>
      <c r="H30" s="13" t="n">
        <v>71</v>
      </c>
      <c r="I30" s="13" t="n">
        <v>35</v>
      </c>
      <c r="J30" s="13" t="n">
        <v>36</v>
      </c>
      <c r="K30" s="19"/>
      <c r="L30" s="15" t="n">
        <v>92</v>
      </c>
      <c r="M30" s="22" t="n">
        <v>354</v>
      </c>
      <c r="N30" s="22" t="n">
        <v>132</v>
      </c>
      <c r="O30" s="22" t="n">
        <v>222</v>
      </c>
      <c r="P30" s="22" t="n">
        <v>35</v>
      </c>
      <c r="Q30" s="22" t="n">
        <v>12</v>
      </c>
      <c r="R30" s="22" t="n">
        <v>23</v>
      </c>
      <c r="S30" s="22" t="n">
        <v>27</v>
      </c>
      <c r="T30" s="22" t="n">
        <v>10</v>
      </c>
      <c r="U30" s="22" t="n">
        <v>17</v>
      </c>
    </row>
    <row r="31" customFormat="false" ht="12" hidden="false" customHeight="true" outlineLevel="0" collapsed="false">
      <c r="A31" s="15" t="n">
        <v>26</v>
      </c>
      <c r="B31" s="16" t="n">
        <v>752</v>
      </c>
      <c r="C31" s="16" t="n">
        <v>382</v>
      </c>
      <c r="D31" s="16" t="n">
        <v>370</v>
      </c>
      <c r="E31" s="16" t="n">
        <v>40</v>
      </c>
      <c r="F31" s="16" t="n">
        <v>19</v>
      </c>
      <c r="G31" s="16" t="n">
        <v>21</v>
      </c>
      <c r="H31" s="16" t="n">
        <v>70</v>
      </c>
      <c r="I31" s="16" t="n">
        <v>38</v>
      </c>
      <c r="J31" s="16" t="n">
        <v>32</v>
      </c>
      <c r="K31" s="19"/>
      <c r="L31" s="15" t="n">
        <v>93</v>
      </c>
      <c r="M31" s="22" t="n">
        <v>289</v>
      </c>
      <c r="N31" s="22" t="n">
        <v>88</v>
      </c>
      <c r="O31" s="22" t="n">
        <v>201</v>
      </c>
      <c r="P31" s="22" t="n">
        <v>18</v>
      </c>
      <c r="Q31" s="22" t="n">
        <v>2</v>
      </c>
      <c r="R31" s="22" t="n">
        <v>16</v>
      </c>
      <c r="S31" s="22" t="n">
        <v>14</v>
      </c>
      <c r="T31" s="22" t="n">
        <v>2</v>
      </c>
      <c r="U31" s="22" t="n">
        <v>12</v>
      </c>
    </row>
    <row r="32" customFormat="false" ht="12" hidden="false" customHeight="true" outlineLevel="0" collapsed="false">
      <c r="A32" s="15" t="n">
        <v>27</v>
      </c>
      <c r="B32" s="16" t="n">
        <v>736</v>
      </c>
      <c r="C32" s="16" t="n">
        <v>333</v>
      </c>
      <c r="D32" s="16" t="n">
        <v>403</v>
      </c>
      <c r="E32" s="16" t="n">
        <v>42</v>
      </c>
      <c r="F32" s="16" t="n">
        <v>23</v>
      </c>
      <c r="G32" s="16" t="n">
        <v>19</v>
      </c>
      <c r="H32" s="16" t="n">
        <v>57</v>
      </c>
      <c r="I32" s="16" t="n">
        <v>32</v>
      </c>
      <c r="J32" s="16" t="n">
        <v>25</v>
      </c>
      <c r="K32" s="19"/>
      <c r="L32" s="17" t="n">
        <v>94</v>
      </c>
      <c r="M32" s="20" t="n">
        <v>225</v>
      </c>
      <c r="N32" s="20" t="n">
        <v>67</v>
      </c>
      <c r="O32" s="20" t="n">
        <v>158</v>
      </c>
      <c r="P32" s="20" t="n">
        <v>21</v>
      </c>
      <c r="Q32" s="20" t="n">
        <v>6</v>
      </c>
      <c r="R32" s="20" t="n">
        <v>15</v>
      </c>
      <c r="S32" s="20" t="n">
        <v>12</v>
      </c>
      <c r="T32" s="20" t="n">
        <v>2</v>
      </c>
      <c r="U32" s="20" t="n">
        <v>10</v>
      </c>
    </row>
    <row r="33" customFormat="false" ht="12" hidden="false" customHeight="true" outlineLevel="0" collapsed="false">
      <c r="A33" s="15" t="n">
        <v>28</v>
      </c>
      <c r="B33" s="16" t="n">
        <v>724</v>
      </c>
      <c r="C33" s="16" t="n">
        <v>371</v>
      </c>
      <c r="D33" s="16" t="n">
        <v>353</v>
      </c>
      <c r="E33" s="16" t="n">
        <v>33</v>
      </c>
      <c r="F33" s="16" t="n">
        <v>20</v>
      </c>
      <c r="G33" s="16" t="n">
        <v>13</v>
      </c>
      <c r="H33" s="16" t="n">
        <v>49</v>
      </c>
      <c r="I33" s="16" t="n">
        <v>23</v>
      </c>
      <c r="J33" s="16" t="n">
        <v>26</v>
      </c>
      <c r="K33" s="19"/>
      <c r="L33" s="12" t="n">
        <v>95</v>
      </c>
      <c r="M33" s="21" t="n">
        <v>170</v>
      </c>
      <c r="N33" s="21" t="n">
        <v>56</v>
      </c>
      <c r="O33" s="21" t="n">
        <v>114</v>
      </c>
      <c r="P33" s="21" t="n">
        <v>7</v>
      </c>
      <c r="Q33" s="21" t="n">
        <v>3</v>
      </c>
      <c r="R33" s="21" t="n">
        <v>4</v>
      </c>
      <c r="S33" s="21" t="n">
        <v>10</v>
      </c>
      <c r="T33" s="21" t="n">
        <v>3</v>
      </c>
      <c r="U33" s="21" t="n">
        <v>7</v>
      </c>
    </row>
    <row r="34" customFormat="false" ht="12" hidden="false" customHeight="true" outlineLevel="0" collapsed="false">
      <c r="A34" s="17" t="n">
        <v>29</v>
      </c>
      <c r="B34" s="18" t="n">
        <v>676</v>
      </c>
      <c r="C34" s="18" t="n">
        <v>350</v>
      </c>
      <c r="D34" s="18" t="n">
        <v>326</v>
      </c>
      <c r="E34" s="18" t="n">
        <v>38</v>
      </c>
      <c r="F34" s="18" t="n">
        <v>20</v>
      </c>
      <c r="G34" s="18" t="n">
        <v>18</v>
      </c>
      <c r="H34" s="18" t="n">
        <v>60</v>
      </c>
      <c r="I34" s="18" t="n">
        <v>26</v>
      </c>
      <c r="J34" s="18" t="n">
        <v>34</v>
      </c>
      <c r="K34" s="19"/>
      <c r="L34" s="15" t="n">
        <v>96</v>
      </c>
      <c r="M34" s="22" t="n">
        <v>116</v>
      </c>
      <c r="N34" s="22" t="n">
        <v>24</v>
      </c>
      <c r="O34" s="22" t="n">
        <v>92</v>
      </c>
      <c r="P34" s="22" t="n">
        <v>8</v>
      </c>
      <c r="Q34" s="22" t="n">
        <v>2</v>
      </c>
      <c r="R34" s="22" t="n">
        <v>6</v>
      </c>
      <c r="S34" s="22" t="n">
        <v>8</v>
      </c>
      <c r="T34" s="22" t="n">
        <v>1</v>
      </c>
      <c r="U34" s="22" t="n">
        <v>7</v>
      </c>
    </row>
    <row r="35" customFormat="false" ht="12" hidden="false" customHeight="true" outlineLevel="0" collapsed="false">
      <c r="A35" s="12" t="n">
        <v>30</v>
      </c>
      <c r="B35" s="13" t="n">
        <v>709</v>
      </c>
      <c r="C35" s="13" t="n">
        <v>346</v>
      </c>
      <c r="D35" s="13" t="n">
        <v>363</v>
      </c>
      <c r="E35" s="13" t="n">
        <v>34</v>
      </c>
      <c r="F35" s="13" t="n">
        <v>17</v>
      </c>
      <c r="G35" s="13" t="n">
        <v>17</v>
      </c>
      <c r="H35" s="13" t="n">
        <v>81</v>
      </c>
      <c r="I35" s="13" t="n">
        <v>37</v>
      </c>
      <c r="J35" s="13" t="n">
        <v>44</v>
      </c>
      <c r="K35" s="19"/>
      <c r="L35" s="15" t="n">
        <v>97</v>
      </c>
      <c r="M35" s="22" t="n">
        <v>91</v>
      </c>
      <c r="N35" s="22" t="n">
        <v>16</v>
      </c>
      <c r="O35" s="22" t="n">
        <v>75</v>
      </c>
      <c r="P35" s="22" t="n">
        <v>6</v>
      </c>
      <c r="Q35" s="22" t="n">
        <v>1</v>
      </c>
      <c r="R35" s="22" t="n">
        <v>5</v>
      </c>
      <c r="S35" s="22" t="n">
        <v>5</v>
      </c>
      <c r="T35" s="22" t="n">
        <v>0</v>
      </c>
      <c r="U35" s="22" t="n">
        <v>5</v>
      </c>
    </row>
    <row r="36" customFormat="false" ht="12" hidden="false" customHeight="true" outlineLevel="0" collapsed="false">
      <c r="A36" s="15" t="n">
        <v>31</v>
      </c>
      <c r="B36" s="16" t="n">
        <v>688</v>
      </c>
      <c r="C36" s="16" t="n">
        <v>347</v>
      </c>
      <c r="D36" s="16" t="n">
        <v>341</v>
      </c>
      <c r="E36" s="16" t="n">
        <v>40</v>
      </c>
      <c r="F36" s="16" t="n">
        <v>16</v>
      </c>
      <c r="G36" s="16" t="n">
        <v>24</v>
      </c>
      <c r="H36" s="16" t="n">
        <v>80</v>
      </c>
      <c r="I36" s="16" t="n">
        <v>41</v>
      </c>
      <c r="J36" s="16" t="n">
        <v>39</v>
      </c>
      <c r="K36" s="19"/>
      <c r="L36" s="15" t="n">
        <v>98</v>
      </c>
      <c r="M36" s="22" t="n">
        <v>58</v>
      </c>
      <c r="N36" s="22" t="n">
        <v>11</v>
      </c>
      <c r="O36" s="22" t="n">
        <v>47</v>
      </c>
      <c r="P36" s="22" t="n">
        <v>3</v>
      </c>
      <c r="Q36" s="22" t="n">
        <v>0</v>
      </c>
      <c r="R36" s="22" t="n">
        <v>3</v>
      </c>
      <c r="S36" s="22" t="n">
        <v>3</v>
      </c>
      <c r="T36" s="22" t="n">
        <v>0</v>
      </c>
      <c r="U36" s="22" t="n">
        <v>3</v>
      </c>
    </row>
    <row r="37" customFormat="false" ht="12" hidden="false" customHeight="true" outlineLevel="0" collapsed="false">
      <c r="A37" s="15" t="n">
        <v>32</v>
      </c>
      <c r="B37" s="16" t="n">
        <v>707</v>
      </c>
      <c r="C37" s="16" t="n">
        <v>336</v>
      </c>
      <c r="D37" s="16" t="n">
        <v>371</v>
      </c>
      <c r="E37" s="16" t="n">
        <v>38</v>
      </c>
      <c r="F37" s="16" t="n">
        <v>15</v>
      </c>
      <c r="G37" s="16" t="n">
        <v>23</v>
      </c>
      <c r="H37" s="16" t="n">
        <v>66</v>
      </c>
      <c r="I37" s="16" t="n">
        <v>29</v>
      </c>
      <c r="J37" s="16" t="n">
        <v>37</v>
      </c>
      <c r="K37" s="19"/>
      <c r="L37" s="17" t="n">
        <v>99</v>
      </c>
      <c r="M37" s="20" t="n">
        <v>40</v>
      </c>
      <c r="N37" s="20" t="n">
        <v>5</v>
      </c>
      <c r="O37" s="20" t="n">
        <v>35</v>
      </c>
      <c r="P37" s="20" t="n">
        <v>2</v>
      </c>
      <c r="Q37" s="20" t="n">
        <v>1</v>
      </c>
      <c r="R37" s="20" t="n">
        <v>1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5" t="n">
        <v>33</v>
      </c>
      <c r="B38" s="16" t="n">
        <v>713</v>
      </c>
      <c r="C38" s="16" t="n">
        <v>345</v>
      </c>
      <c r="D38" s="16" t="n">
        <v>368</v>
      </c>
      <c r="E38" s="16" t="n">
        <v>32</v>
      </c>
      <c r="F38" s="16" t="n">
        <v>19</v>
      </c>
      <c r="G38" s="16" t="n">
        <v>13</v>
      </c>
      <c r="H38" s="16" t="n">
        <v>77</v>
      </c>
      <c r="I38" s="16" t="n">
        <v>45</v>
      </c>
      <c r="J38" s="16" t="n">
        <v>32</v>
      </c>
      <c r="K38" s="19"/>
      <c r="L38" s="23" t="s">
        <v>9</v>
      </c>
      <c r="M38" s="20" t="n">
        <v>68</v>
      </c>
      <c r="N38" s="20" t="n">
        <v>4</v>
      </c>
      <c r="O38" s="20" t="n">
        <v>64</v>
      </c>
      <c r="P38" s="20" t="n">
        <v>5</v>
      </c>
      <c r="Q38" s="20" t="n">
        <v>0</v>
      </c>
      <c r="R38" s="20" t="n">
        <v>5</v>
      </c>
      <c r="S38" s="20" t="n">
        <v>6</v>
      </c>
      <c r="T38" s="20" t="n">
        <v>1</v>
      </c>
      <c r="U38" s="20" t="n">
        <v>5</v>
      </c>
    </row>
    <row r="39" customFormat="false" ht="12" hidden="false" customHeight="true" outlineLevel="0" collapsed="false">
      <c r="A39" s="17" t="n">
        <v>34</v>
      </c>
      <c r="B39" s="18" t="n">
        <v>738</v>
      </c>
      <c r="C39" s="18" t="n">
        <v>357</v>
      </c>
      <c r="D39" s="18" t="n">
        <v>381</v>
      </c>
      <c r="E39" s="18" t="n">
        <v>43</v>
      </c>
      <c r="F39" s="18" t="n">
        <v>20</v>
      </c>
      <c r="G39" s="18" t="n">
        <v>23</v>
      </c>
      <c r="H39" s="18" t="n">
        <v>74</v>
      </c>
      <c r="I39" s="18" t="n">
        <v>38</v>
      </c>
      <c r="J39" s="18" t="n">
        <v>36</v>
      </c>
      <c r="K39" s="19"/>
      <c r="L39" s="24" t="s">
        <v>6</v>
      </c>
      <c r="M39" s="25" t="n">
        <v>108988</v>
      </c>
      <c r="N39" s="25" t="n">
        <v>49624</v>
      </c>
      <c r="O39" s="25" t="n">
        <v>59364</v>
      </c>
      <c r="P39" s="25" t="n">
        <v>6233</v>
      </c>
      <c r="Q39" s="25" t="n">
        <v>2693</v>
      </c>
      <c r="R39" s="25" t="n">
        <v>3540</v>
      </c>
      <c r="S39" s="25" t="n">
        <v>9309</v>
      </c>
      <c r="T39" s="25" t="n">
        <v>4250</v>
      </c>
      <c r="U39" s="25" t="n">
        <v>5059</v>
      </c>
    </row>
    <row r="40" customFormat="false" ht="12" hidden="false" customHeight="true" outlineLevel="0" collapsed="false">
      <c r="A40" s="12" t="n">
        <v>35</v>
      </c>
      <c r="B40" s="13" t="n">
        <v>737</v>
      </c>
      <c r="C40" s="13" t="n">
        <v>349</v>
      </c>
      <c r="D40" s="13" t="n">
        <v>388</v>
      </c>
      <c r="E40" s="13" t="n">
        <v>58</v>
      </c>
      <c r="F40" s="13" t="n">
        <v>28</v>
      </c>
      <c r="G40" s="13" t="n">
        <v>30</v>
      </c>
      <c r="H40" s="13" t="n">
        <v>63</v>
      </c>
      <c r="I40" s="13" t="n">
        <v>32</v>
      </c>
      <c r="J40" s="13" t="n">
        <v>31</v>
      </c>
      <c r="K40" s="19"/>
      <c r="L40" s="26"/>
      <c r="M40" s="27"/>
      <c r="N40" s="27"/>
      <c r="O40" s="27"/>
      <c r="P40" s="27"/>
      <c r="Q40" s="27"/>
      <c r="R40" s="27"/>
      <c r="S40" s="28"/>
      <c r="T40" s="28"/>
      <c r="U40" s="28"/>
    </row>
    <row r="41" customFormat="false" ht="12" hidden="false" customHeight="true" outlineLevel="0" collapsed="false">
      <c r="A41" s="15" t="n">
        <v>36</v>
      </c>
      <c r="B41" s="16" t="n">
        <v>767</v>
      </c>
      <c r="C41" s="16" t="n">
        <v>371</v>
      </c>
      <c r="D41" s="16" t="n">
        <v>396</v>
      </c>
      <c r="E41" s="16" t="n">
        <v>27</v>
      </c>
      <c r="F41" s="16" t="n">
        <v>10</v>
      </c>
      <c r="G41" s="16" t="n">
        <v>17</v>
      </c>
      <c r="H41" s="16" t="n">
        <v>85</v>
      </c>
      <c r="I41" s="16" t="n">
        <v>44</v>
      </c>
      <c r="J41" s="16" t="n">
        <v>41</v>
      </c>
      <c r="K41" s="19"/>
      <c r="L41" s="12" t="s">
        <v>10</v>
      </c>
      <c r="M41" s="29" t="n">
        <f aca="false">IF(M38="","",SUM(B5:B9))</f>
        <v>2435</v>
      </c>
      <c r="N41" s="29" t="n">
        <f aca="false">IF(N38="","",SUM(C5:C9))</f>
        <v>1193</v>
      </c>
      <c r="O41" s="29" t="n">
        <f aca="false">IF(O38="","",SUM(D5:D9))</f>
        <v>1242</v>
      </c>
      <c r="P41" s="29" t="n">
        <f aca="false">IF(P38="","",SUM(E5:E9))</f>
        <v>104</v>
      </c>
      <c r="Q41" s="29" t="n">
        <f aca="false">IF(Q38="","",SUM(F5:F9))</f>
        <v>42</v>
      </c>
      <c r="R41" s="29" t="n">
        <f aca="false">IF(R38="","",SUM(G5:G9))</f>
        <v>62</v>
      </c>
      <c r="S41" s="29" t="n">
        <f aca="false">IF(S38="","",SUM(H5:H9))</f>
        <v>234</v>
      </c>
      <c r="T41" s="29" t="n">
        <f aca="false">IF(T38="","",SUM(I5:I9))</f>
        <v>115</v>
      </c>
      <c r="U41" s="29" t="n">
        <f aca="false">IF(U38="","",SUM(J5:J9))</f>
        <v>119</v>
      </c>
    </row>
    <row r="42" customFormat="false" ht="12" hidden="false" customHeight="true" outlineLevel="0" collapsed="false">
      <c r="A42" s="15" t="n">
        <v>37</v>
      </c>
      <c r="B42" s="16" t="n">
        <v>821</v>
      </c>
      <c r="C42" s="16" t="n">
        <v>399</v>
      </c>
      <c r="D42" s="16" t="n">
        <v>422</v>
      </c>
      <c r="E42" s="16" t="n">
        <v>33</v>
      </c>
      <c r="F42" s="16" t="n">
        <v>15</v>
      </c>
      <c r="G42" s="16" t="n">
        <v>18</v>
      </c>
      <c r="H42" s="16" t="n">
        <v>64</v>
      </c>
      <c r="I42" s="16" t="n">
        <v>33</v>
      </c>
      <c r="J42" s="16" t="n">
        <v>31</v>
      </c>
      <c r="K42" s="19"/>
      <c r="L42" s="30" t="s">
        <v>11</v>
      </c>
      <c r="M42" s="31" t="n">
        <f aca="false">IF(M38="","",SUM(B10:B14))</f>
        <v>3430</v>
      </c>
      <c r="N42" s="31" t="n">
        <f aca="false">IF(N38="","",SUM(C10:C14))</f>
        <v>1768</v>
      </c>
      <c r="O42" s="31" t="n">
        <f aca="false">IF(O38="","",SUM(D10:D14))</f>
        <v>1662</v>
      </c>
      <c r="P42" s="31" t="n">
        <f aca="false">IF(P38="","",SUM(E10:E14))</f>
        <v>135</v>
      </c>
      <c r="Q42" s="31" t="n">
        <f aca="false">IF(Q38="","",SUM(F10:F14))</f>
        <v>66</v>
      </c>
      <c r="R42" s="31" t="n">
        <f aca="false">IF(R38="","",SUM(G10:G14))</f>
        <v>69</v>
      </c>
      <c r="S42" s="31" t="n">
        <f aca="false">IF(S38="","",SUM(H10:H14))</f>
        <v>255</v>
      </c>
      <c r="T42" s="31" t="n">
        <f aca="false">IF(T38="","",SUM(I10:I14))</f>
        <v>130</v>
      </c>
      <c r="U42" s="31" t="n">
        <f aca="false">IF(U38="","",SUM(J10:J14))</f>
        <v>125</v>
      </c>
    </row>
    <row r="43" customFormat="false" ht="12" hidden="false" customHeight="true" outlineLevel="0" collapsed="false">
      <c r="A43" s="15" t="n">
        <v>38</v>
      </c>
      <c r="B43" s="16" t="n">
        <v>891</v>
      </c>
      <c r="C43" s="16" t="n">
        <v>432</v>
      </c>
      <c r="D43" s="16" t="n">
        <v>459</v>
      </c>
      <c r="E43" s="16" t="n">
        <v>42</v>
      </c>
      <c r="F43" s="16" t="n">
        <v>22</v>
      </c>
      <c r="G43" s="16" t="n">
        <v>20</v>
      </c>
      <c r="H43" s="16" t="n">
        <v>74</v>
      </c>
      <c r="I43" s="16" t="n">
        <v>42</v>
      </c>
      <c r="J43" s="16" t="n">
        <v>32</v>
      </c>
      <c r="K43" s="19"/>
      <c r="L43" s="30" t="s">
        <v>12</v>
      </c>
      <c r="M43" s="31" t="n">
        <f aca="false">IF(M38="","",SUM(B15:B19))</f>
        <v>4087</v>
      </c>
      <c r="N43" s="31" t="n">
        <f aca="false">IF(N38="","",SUM(C15:C19))</f>
        <v>2088</v>
      </c>
      <c r="O43" s="31" t="n">
        <f aca="false">IF(O38="","",SUM(D15:D19))</f>
        <v>1999</v>
      </c>
      <c r="P43" s="31" t="n">
        <f aca="false">IF(P38="","",SUM(E15:E19))</f>
        <v>166</v>
      </c>
      <c r="Q43" s="31" t="n">
        <f aca="false">IF(Q38="","",SUM(F15:F19))</f>
        <v>85</v>
      </c>
      <c r="R43" s="31" t="n">
        <f aca="false">IF(R38="","",SUM(G15:G19))</f>
        <v>81</v>
      </c>
      <c r="S43" s="31" t="n">
        <f aca="false">IF(S38="","",SUM(H15:H19))</f>
        <v>265</v>
      </c>
      <c r="T43" s="31" t="n">
        <f aca="false">IF(T38="","",SUM(I15:I19))</f>
        <v>119</v>
      </c>
      <c r="U43" s="31" t="n">
        <f aca="false">IF(U38="","",SUM(J15:J19))</f>
        <v>146</v>
      </c>
    </row>
    <row r="44" customFormat="false" ht="12" hidden="false" customHeight="true" outlineLevel="0" collapsed="false">
      <c r="A44" s="17" t="n">
        <v>39</v>
      </c>
      <c r="B44" s="18" t="n">
        <v>901</v>
      </c>
      <c r="C44" s="18" t="n">
        <v>424</v>
      </c>
      <c r="D44" s="18" t="n">
        <v>477</v>
      </c>
      <c r="E44" s="18" t="n">
        <v>48</v>
      </c>
      <c r="F44" s="18" t="n">
        <v>23</v>
      </c>
      <c r="G44" s="18" t="n">
        <v>25</v>
      </c>
      <c r="H44" s="18" t="n">
        <v>76</v>
      </c>
      <c r="I44" s="18" t="n">
        <v>34</v>
      </c>
      <c r="J44" s="18" t="n">
        <v>42</v>
      </c>
      <c r="K44" s="19"/>
      <c r="L44" s="30" t="s">
        <v>13</v>
      </c>
      <c r="M44" s="31" t="n">
        <f aca="false">IF(M38="","",SUM(B20:B24))</f>
        <v>5001</v>
      </c>
      <c r="N44" s="31" t="n">
        <f aca="false">IF(N38="","",SUM(C20:C24))</f>
        <v>2524</v>
      </c>
      <c r="O44" s="31" t="n">
        <f aca="false">IF(O38="","",SUM(D20:D24))</f>
        <v>2477</v>
      </c>
      <c r="P44" s="31" t="n">
        <f aca="false">IF(P38="","",SUM(E20:E24))</f>
        <v>221</v>
      </c>
      <c r="Q44" s="31" t="n">
        <f aca="false">IF(Q38="","",SUM(F20:F24))</f>
        <v>112</v>
      </c>
      <c r="R44" s="31" t="n">
        <f aca="false">IF(R38="","",SUM(G20:G24))</f>
        <v>109</v>
      </c>
      <c r="S44" s="31" t="n">
        <f aca="false">IF(S38="","",SUM(H20:H24))</f>
        <v>415</v>
      </c>
      <c r="T44" s="31" t="n">
        <f aca="false">IF(T38="","",SUM(I20:I24))</f>
        <v>225</v>
      </c>
      <c r="U44" s="31" t="n">
        <f aca="false">IF(U38="","",SUM(J20:J24))</f>
        <v>190</v>
      </c>
    </row>
    <row r="45" customFormat="false" ht="12" hidden="false" customHeight="true" outlineLevel="0" collapsed="false">
      <c r="A45" s="12" t="n">
        <v>40</v>
      </c>
      <c r="B45" s="13" t="n">
        <v>970</v>
      </c>
      <c r="C45" s="13" t="n">
        <v>476</v>
      </c>
      <c r="D45" s="13" t="n">
        <v>494</v>
      </c>
      <c r="E45" s="13" t="n">
        <v>53</v>
      </c>
      <c r="F45" s="13" t="n">
        <v>28</v>
      </c>
      <c r="G45" s="13" t="n">
        <v>25</v>
      </c>
      <c r="H45" s="13" t="n">
        <v>91</v>
      </c>
      <c r="I45" s="13" t="n">
        <v>48</v>
      </c>
      <c r="J45" s="13" t="n">
        <v>43</v>
      </c>
      <c r="K45" s="19"/>
      <c r="L45" s="30" t="s">
        <v>14</v>
      </c>
      <c r="M45" s="31" t="n">
        <f aca="false">IF(M38="","",SUM(B25:B29))</f>
        <v>4996</v>
      </c>
      <c r="N45" s="31" t="n">
        <f aca="false">IF(N38="","",SUM(C25:C29))</f>
        <v>2461</v>
      </c>
      <c r="O45" s="31" t="n">
        <f aca="false">IF(O38="","",SUM(D25:D29))</f>
        <v>2535</v>
      </c>
      <c r="P45" s="31" t="n">
        <f aca="false">IF(P38="","",SUM(E25:E29))</f>
        <v>231</v>
      </c>
      <c r="Q45" s="31" t="n">
        <f aca="false">IF(Q38="","",SUM(F25:F29))</f>
        <v>111</v>
      </c>
      <c r="R45" s="31" t="n">
        <f aca="false">IF(R38="","",SUM(G25:G29))</f>
        <v>120</v>
      </c>
      <c r="S45" s="31" t="n">
        <f aca="false">IF(S38="","",SUM(H25:H29))</f>
        <v>422</v>
      </c>
      <c r="T45" s="31" t="n">
        <f aca="false">IF(T38="","",SUM(I25:I29))</f>
        <v>204</v>
      </c>
      <c r="U45" s="31" t="n">
        <f aca="false">IF(U38="","",SUM(J25:J29))</f>
        <v>218</v>
      </c>
    </row>
    <row r="46" customFormat="false" ht="12" hidden="false" customHeight="true" outlineLevel="0" collapsed="false">
      <c r="A46" s="15" t="n">
        <v>41</v>
      </c>
      <c r="B46" s="16" t="n">
        <v>1042</v>
      </c>
      <c r="C46" s="16" t="n">
        <v>491</v>
      </c>
      <c r="D46" s="16" t="n">
        <v>551</v>
      </c>
      <c r="E46" s="16" t="n">
        <v>56</v>
      </c>
      <c r="F46" s="16" t="n">
        <v>25</v>
      </c>
      <c r="G46" s="16" t="n">
        <v>31</v>
      </c>
      <c r="H46" s="16" t="n">
        <v>94</v>
      </c>
      <c r="I46" s="16" t="n">
        <v>44</v>
      </c>
      <c r="J46" s="16" t="n">
        <v>50</v>
      </c>
      <c r="K46" s="19"/>
      <c r="L46" s="30" t="s">
        <v>15</v>
      </c>
      <c r="M46" s="31" t="n">
        <f aca="false">IF(M38="","",SUM(B30:B34))</f>
        <v>3670</v>
      </c>
      <c r="N46" s="31" t="n">
        <f aca="false">IF(N38="","",SUM(C30:C34))</f>
        <v>1818</v>
      </c>
      <c r="O46" s="31" t="n">
        <f aca="false">IF(O38="","",SUM(D30:D34))</f>
        <v>1852</v>
      </c>
      <c r="P46" s="31" t="n">
        <f aca="false">IF(P38="","",SUM(E30:E34))</f>
        <v>185</v>
      </c>
      <c r="Q46" s="31" t="n">
        <f aca="false">IF(Q38="","",SUM(F30:F34))</f>
        <v>95</v>
      </c>
      <c r="R46" s="31" t="n">
        <f aca="false">IF(R38="","",SUM(G30:G34))</f>
        <v>90</v>
      </c>
      <c r="S46" s="31" t="n">
        <f aca="false">IF(S38="","",SUM(H30:H34))</f>
        <v>307</v>
      </c>
      <c r="T46" s="31" t="n">
        <f aca="false">IF(T38="","",SUM(I30:I34))</f>
        <v>154</v>
      </c>
      <c r="U46" s="31" t="n">
        <f aca="false">IF(U38="","",SUM(J30:J34))</f>
        <v>153</v>
      </c>
    </row>
    <row r="47" customFormat="false" ht="12" hidden="false" customHeight="true" outlineLevel="0" collapsed="false">
      <c r="A47" s="15" t="n">
        <v>42</v>
      </c>
      <c r="B47" s="16" t="n">
        <v>1055</v>
      </c>
      <c r="C47" s="16" t="n">
        <v>473</v>
      </c>
      <c r="D47" s="16" t="n">
        <v>582</v>
      </c>
      <c r="E47" s="16" t="n">
        <v>59</v>
      </c>
      <c r="F47" s="16" t="n">
        <v>23</v>
      </c>
      <c r="G47" s="16" t="n">
        <v>36</v>
      </c>
      <c r="H47" s="16" t="n">
        <v>84</v>
      </c>
      <c r="I47" s="16" t="n">
        <v>41</v>
      </c>
      <c r="J47" s="16" t="n">
        <v>43</v>
      </c>
      <c r="K47" s="19"/>
      <c r="L47" s="30" t="s">
        <v>16</v>
      </c>
      <c r="M47" s="31" t="n">
        <f aca="false">IF(M38="","",SUM(B35:B39))</f>
        <v>3555</v>
      </c>
      <c r="N47" s="31" t="n">
        <f aca="false">IF(N38="","",SUM(C35:C39))</f>
        <v>1731</v>
      </c>
      <c r="O47" s="31" t="n">
        <f aca="false">IF(O38="","",SUM(D35:D39))</f>
        <v>1824</v>
      </c>
      <c r="P47" s="31" t="n">
        <f aca="false">IF(P38="","",SUM(E35:E39))</f>
        <v>187</v>
      </c>
      <c r="Q47" s="31" t="n">
        <f aca="false">IF(Q38="","",SUM(F35:F39))</f>
        <v>87</v>
      </c>
      <c r="R47" s="31" t="n">
        <f aca="false">IF(R38="","",SUM(G35:G39))</f>
        <v>100</v>
      </c>
      <c r="S47" s="31" t="n">
        <f aca="false">IF(S38="","",SUM(H35:H39))</f>
        <v>378</v>
      </c>
      <c r="T47" s="31" t="n">
        <f aca="false">IF(T38="","",SUM(I35:I39))</f>
        <v>190</v>
      </c>
      <c r="U47" s="31" t="n">
        <f aca="false">IF(U38="","",SUM(J35:J39))</f>
        <v>188</v>
      </c>
    </row>
    <row r="48" customFormat="false" ht="12" hidden="false" customHeight="true" outlineLevel="0" collapsed="false">
      <c r="A48" s="15" t="n">
        <v>43</v>
      </c>
      <c r="B48" s="16" t="n">
        <v>1092</v>
      </c>
      <c r="C48" s="16" t="n">
        <v>534</v>
      </c>
      <c r="D48" s="16" t="n">
        <v>558</v>
      </c>
      <c r="E48" s="16" t="n">
        <v>58</v>
      </c>
      <c r="F48" s="16" t="n">
        <v>29</v>
      </c>
      <c r="G48" s="16" t="n">
        <v>29</v>
      </c>
      <c r="H48" s="16" t="n">
        <v>76</v>
      </c>
      <c r="I48" s="16" t="n">
        <v>42</v>
      </c>
      <c r="J48" s="16" t="n">
        <v>34</v>
      </c>
      <c r="K48" s="19"/>
      <c r="L48" s="30" t="s">
        <v>17</v>
      </c>
      <c r="M48" s="31" t="n">
        <f aca="false">IF(M38="","",SUM(B40:B44))</f>
        <v>4117</v>
      </c>
      <c r="N48" s="31" t="n">
        <f aca="false">IF(N38="","",SUM(C40:C44))</f>
        <v>1975</v>
      </c>
      <c r="O48" s="31" t="n">
        <f aca="false">IF(O38="","",SUM(D40:D44))</f>
        <v>2142</v>
      </c>
      <c r="P48" s="31" t="n">
        <f aca="false">IF(P38="","",SUM(E40:E44))</f>
        <v>208</v>
      </c>
      <c r="Q48" s="31" t="n">
        <f aca="false">IF(Q38="","",SUM(F40:F44))</f>
        <v>98</v>
      </c>
      <c r="R48" s="31" t="n">
        <f aca="false">IF(R38="","",SUM(G40:G44))</f>
        <v>110</v>
      </c>
      <c r="S48" s="31" t="n">
        <f aca="false">IF(S38="","",SUM(H40:H44))</f>
        <v>362</v>
      </c>
      <c r="T48" s="31" t="n">
        <f aca="false">IF(T38="","",SUM(I40:I44))</f>
        <v>185</v>
      </c>
      <c r="U48" s="31" t="n">
        <f aca="false">IF(U38="","",SUM(J40:J44))</f>
        <v>177</v>
      </c>
    </row>
    <row r="49" customFormat="false" ht="12" hidden="false" customHeight="true" outlineLevel="0" collapsed="false">
      <c r="A49" s="17" t="n">
        <v>44</v>
      </c>
      <c r="B49" s="18" t="n">
        <v>1051</v>
      </c>
      <c r="C49" s="18" t="n">
        <v>492</v>
      </c>
      <c r="D49" s="18" t="n">
        <v>559</v>
      </c>
      <c r="E49" s="18" t="n">
        <v>46</v>
      </c>
      <c r="F49" s="18" t="n">
        <v>19</v>
      </c>
      <c r="G49" s="18" t="n">
        <v>27</v>
      </c>
      <c r="H49" s="18" t="n">
        <v>94</v>
      </c>
      <c r="I49" s="18" t="n">
        <v>44</v>
      </c>
      <c r="J49" s="18" t="n">
        <v>50</v>
      </c>
      <c r="K49" s="19"/>
      <c r="L49" s="30" t="s">
        <v>18</v>
      </c>
      <c r="M49" s="31" t="n">
        <f aca="false">IF(M38="","",SUM(B45:B49))</f>
        <v>5210</v>
      </c>
      <c r="N49" s="31" t="n">
        <f aca="false">IF(N38="","",SUM(C45:C49))</f>
        <v>2466</v>
      </c>
      <c r="O49" s="31" t="n">
        <f aca="false">IF(O38="","",SUM(D45:D49))</f>
        <v>2744</v>
      </c>
      <c r="P49" s="31" t="n">
        <f aca="false">IF(P38="","",SUM(E45:E49))</f>
        <v>272</v>
      </c>
      <c r="Q49" s="31" t="n">
        <f aca="false">IF(Q38="","",SUM(F45:F49))</f>
        <v>124</v>
      </c>
      <c r="R49" s="31" t="n">
        <f aca="false">IF(R38="","",SUM(G45:G49))</f>
        <v>148</v>
      </c>
      <c r="S49" s="31" t="n">
        <f aca="false">IF(S38="","",SUM(H45:H49))</f>
        <v>439</v>
      </c>
      <c r="T49" s="31" t="n">
        <f aca="false">IF(T38="","",SUM(I45:I49))</f>
        <v>219</v>
      </c>
      <c r="U49" s="31" t="n">
        <f aca="false">IF(U38="","",SUM(J45:J49))</f>
        <v>220</v>
      </c>
    </row>
    <row r="50" customFormat="false" ht="12" hidden="false" customHeight="true" outlineLevel="0" collapsed="false">
      <c r="A50" s="12" t="n">
        <v>45</v>
      </c>
      <c r="B50" s="13" t="n">
        <v>1193</v>
      </c>
      <c r="C50" s="13" t="n">
        <v>564</v>
      </c>
      <c r="D50" s="13" t="n">
        <v>629</v>
      </c>
      <c r="E50" s="13" t="n">
        <v>61</v>
      </c>
      <c r="F50" s="13" t="n">
        <v>28</v>
      </c>
      <c r="G50" s="13" t="n">
        <v>33</v>
      </c>
      <c r="H50" s="13" t="n">
        <v>110</v>
      </c>
      <c r="I50" s="13" t="n">
        <v>53</v>
      </c>
      <c r="J50" s="13" t="n">
        <v>57</v>
      </c>
      <c r="K50" s="19"/>
      <c r="L50" s="30" t="s">
        <v>19</v>
      </c>
      <c r="M50" s="31" t="n">
        <f aca="false">IF(M38="","",SUM(B50:B54))</f>
        <v>6819</v>
      </c>
      <c r="N50" s="31" t="n">
        <f aca="false">IF(N38="","",SUM(C50:C54))</f>
        <v>3125</v>
      </c>
      <c r="O50" s="31" t="n">
        <f aca="false">IF(O38="","",SUM(D50:D54))</f>
        <v>3694</v>
      </c>
      <c r="P50" s="31" t="n">
        <f aca="false">IF(P38="","",SUM(E50:E54))</f>
        <v>342</v>
      </c>
      <c r="Q50" s="31" t="n">
        <f aca="false">IF(Q38="","",SUM(F50:F54))</f>
        <v>141</v>
      </c>
      <c r="R50" s="31" t="n">
        <f aca="false">IF(R38="","",SUM(G50:G54))</f>
        <v>201</v>
      </c>
      <c r="S50" s="31" t="n">
        <f aca="false">IF(S38="","",SUM(H50:H54))</f>
        <v>614</v>
      </c>
      <c r="T50" s="31" t="n">
        <f aca="false">IF(T38="","",SUM(I50:I54))</f>
        <v>286</v>
      </c>
      <c r="U50" s="31" t="n">
        <f aca="false">IF(U38="","",SUM(J50:J54))</f>
        <v>328</v>
      </c>
    </row>
    <row r="51" customFormat="false" ht="12" hidden="false" customHeight="true" outlineLevel="0" collapsed="false">
      <c r="A51" s="15" t="n">
        <v>46</v>
      </c>
      <c r="B51" s="16" t="n">
        <v>1203</v>
      </c>
      <c r="C51" s="16" t="n">
        <v>563</v>
      </c>
      <c r="D51" s="16" t="n">
        <v>640</v>
      </c>
      <c r="E51" s="16" t="n">
        <v>61</v>
      </c>
      <c r="F51" s="16" t="n">
        <v>27</v>
      </c>
      <c r="G51" s="16" t="n">
        <v>34</v>
      </c>
      <c r="H51" s="16" t="n">
        <v>103</v>
      </c>
      <c r="I51" s="16" t="n">
        <v>55</v>
      </c>
      <c r="J51" s="16" t="n">
        <v>48</v>
      </c>
      <c r="K51" s="19"/>
      <c r="L51" s="30" t="s">
        <v>20</v>
      </c>
      <c r="M51" s="31" t="n">
        <f aca="false">IF(M38="","",SUM(B55:B59))</f>
        <v>9441</v>
      </c>
      <c r="N51" s="31" t="n">
        <f aca="false">IF(N38="","",SUM(C55:C59))</f>
        <v>4479</v>
      </c>
      <c r="O51" s="31" t="n">
        <f aca="false">IF(O38="","",SUM(D55:D59))</f>
        <v>4962</v>
      </c>
      <c r="P51" s="31" t="n">
        <f aca="false">IF(P38="","",SUM(E55:E59))</f>
        <v>512</v>
      </c>
      <c r="Q51" s="31" t="n">
        <f aca="false">IF(Q38="","",SUM(F55:F59))</f>
        <v>237</v>
      </c>
      <c r="R51" s="31" t="n">
        <f aca="false">IF(R38="","",SUM(G55:G59))</f>
        <v>275</v>
      </c>
      <c r="S51" s="31" t="n">
        <f aca="false">IF(S38="","",SUM(H55:H59))</f>
        <v>877</v>
      </c>
      <c r="T51" s="31" t="n">
        <f aca="false">IF(T38="","",SUM(I55:I59))</f>
        <v>417</v>
      </c>
      <c r="U51" s="31" t="n">
        <f aca="false">IF(U38="","",SUM(J55:J59))</f>
        <v>460</v>
      </c>
    </row>
    <row r="52" customFormat="false" ht="12" hidden="false" customHeight="true" outlineLevel="0" collapsed="false">
      <c r="A52" s="15" t="n">
        <v>47</v>
      </c>
      <c r="B52" s="16" t="n">
        <v>1324</v>
      </c>
      <c r="C52" s="16" t="n">
        <v>593</v>
      </c>
      <c r="D52" s="16" t="n">
        <v>731</v>
      </c>
      <c r="E52" s="16" t="n">
        <v>71</v>
      </c>
      <c r="F52" s="16" t="n">
        <v>29</v>
      </c>
      <c r="G52" s="16" t="n">
        <v>42</v>
      </c>
      <c r="H52" s="16" t="n">
        <v>129</v>
      </c>
      <c r="I52" s="16" t="n">
        <v>55</v>
      </c>
      <c r="J52" s="16" t="n">
        <v>74</v>
      </c>
      <c r="K52" s="19"/>
      <c r="L52" s="30" t="s">
        <v>21</v>
      </c>
      <c r="M52" s="31" t="n">
        <f aca="false">IF(M38="","",SUM(B60:B64))</f>
        <v>8098</v>
      </c>
      <c r="N52" s="31" t="n">
        <f aca="false">IF(N38="","",SUM(C60:C64))</f>
        <v>3785</v>
      </c>
      <c r="O52" s="31" t="n">
        <f aca="false">IF(O38="","",SUM(D60:D64))</f>
        <v>4313</v>
      </c>
      <c r="P52" s="31" t="n">
        <f aca="false">IF(P38="","",SUM(E60:E64))</f>
        <v>535</v>
      </c>
      <c r="Q52" s="31" t="n">
        <f aca="false">IF(Q38="","",SUM(F60:F64))</f>
        <v>236</v>
      </c>
      <c r="R52" s="31" t="n">
        <f aca="false">IF(R38="","",SUM(G60:G64))</f>
        <v>299</v>
      </c>
      <c r="S52" s="31" t="n">
        <f aca="false">IF(S38="","",SUM(H60:H64))</f>
        <v>676</v>
      </c>
      <c r="T52" s="31" t="n">
        <f aca="false">IF(T38="","",SUM(I60:I64))</f>
        <v>318</v>
      </c>
      <c r="U52" s="31" t="n">
        <f aca="false">IF(U38="","",SUM(J60:J64))</f>
        <v>358</v>
      </c>
    </row>
    <row r="53" customFormat="false" ht="12" hidden="false" customHeight="true" outlineLevel="0" collapsed="false">
      <c r="A53" s="15" t="n">
        <v>48</v>
      </c>
      <c r="B53" s="16" t="n">
        <v>1458</v>
      </c>
      <c r="C53" s="16" t="n">
        <v>686</v>
      </c>
      <c r="D53" s="16" t="n">
        <v>772</v>
      </c>
      <c r="E53" s="16" t="n">
        <v>65</v>
      </c>
      <c r="F53" s="16" t="n">
        <v>26</v>
      </c>
      <c r="G53" s="16" t="n">
        <v>39</v>
      </c>
      <c r="H53" s="16" t="n">
        <v>130</v>
      </c>
      <c r="I53" s="16" t="n">
        <v>62</v>
      </c>
      <c r="J53" s="16" t="n">
        <v>68</v>
      </c>
      <c r="K53" s="19"/>
      <c r="L53" s="30" t="s">
        <v>22</v>
      </c>
      <c r="M53" s="31" t="n">
        <f aca="false">IF(M38="","",SUM(B65:B69))</f>
        <v>6940</v>
      </c>
      <c r="N53" s="31" t="n">
        <f aca="false">IF(N38="","",SUM(C65:C69))</f>
        <v>3194</v>
      </c>
      <c r="O53" s="31" t="n">
        <f aca="false">IF(O38="","",SUM(D65:D69))</f>
        <v>3746</v>
      </c>
      <c r="P53" s="31" t="n">
        <f aca="false">IF(P38="","",SUM(E65:E69))</f>
        <v>499</v>
      </c>
      <c r="Q53" s="31" t="n">
        <f aca="false">IF(Q38="","",SUM(F65:F69))</f>
        <v>218</v>
      </c>
      <c r="R53" s="31" t="n">
        <f aca="false">IF(R38="","",SUM(G65:G69))</f>
        <v>281</v>
      </c>
      <c r="S53" s="31" t="n">
        <f aca="false">IF(S38="","",SUM(H65:H69))</f>
        <v>614</v>
      </c>
      <c r="T53" s="31" t="n">
        <f aca="false">IF(T38="","",SUM(I65:I69))</f>
        <v>273</v>
      </c>
      <c r="U53" s="31" t="n">
        <f aca="false">IF(U38="","",SUM(J65:J69))</f>
        <v>341</v>
      </c>
    </row>
    <row r="54" customFormat="false" ht="12" hidden="false" customHeight="true" outlineLevel="0" collapsed="false">
      <c r="A54" s="17" t="n">
        <v>49</v>
      </c>
      <c r="B54" s="18" t="n">
        <v>1641</v>
      </c>
      <c r="C54" s="18" t="n">
        <v>719</v>
      </c>
      <c r="D54" s="18" t="n">
        <v>922</v>
      </c>
      <c r="E54" s="18" t="n">
        <v>84</v>
      </c>
      <c r="F54" s="18" t="n">
        <v>31</v>
      </c>
      <c r="G54" s="18" t="n">
        <v>53</v>
      </c>
      <c r="H54" s="18" t="n">
        <v>142</v>
      </c>
      <c r="I54" s="18" t="n">
        <v>61</v>
      </c>
      <c r="J54" s="18" t="n">
        <v>81</v>
      </c>
      <c r="K54" s="19"/>
      <c r="L54" s="30" t="s">
        <v>23</v>
      </c>
      <c r="M54" s="31" t="n">
        <f aca="false">IF(M38="","",SUM(B70:B71,M5:M7))</f>
        <v>6129</v>
      </c>
      <c r="N54" s="31" t="n">
        <f aca="false">IF(N38="","",SUM(C70:C71,N5:N7))</f>
        <v>2670</v>
      </c>
      <c r="O54" s="31" t="n">
        <f aca="false">IF(O38="","",SUM(D70:D71,O5:O7))</f>
        <v>3459</v>
      </c>
      <c r="P54" s="31" t="n">
        <f aca="false">IF(P38="","",SUM(E70:E71,P5:P7))</f>
        <v>437</v>
      </c>
      <c r="Q54" s="31" t="n">
        <f aca="false">IF(Q38="","",SUM(F70:F71,Q5:Q7))</f>
        <v>198</v>
      </c>
      <c r="R54" s="31" t="n">
        <f aca="false">IF(R38="","",SUM(G70:G71,R5:R7))</f>
        <v>239</v>
      </c>
      <c r="S54" s="31" t="n">
        <f aca="false">IF(S38="","",SUM(H70:H71,S5:S7))</f>
        <v>517</v>
      </c>
      <c r="T54" s="31" t="n">
        <f aca="false">IF(T38="","",SUM(I70:I71,T5:T7))</f>
        <v>228</v>
      </c>
      <c r="U54" s="31" t="n">
        <f aca="false">IF(U38="","",SUM(J70:J71,U5:U7))</f>
        <v>289</v>
      </c>
    </row>
    <row r="55" customFormat="false" ht="12" hidden="false" customHeight="true" outlineLevel="0" collapsed="false">
      <c r="A55" s="12" t="n">
        <v>50</v>
      </c>
      <c r="B55" s="13" t="n">
        <v>1690</v>
      </c>
      <c r="C55" s="13" t="n">
        <v>785</v>
      </c>
      <c r="D55" s="13" t="n">
        <v>905</v>
      </c>
      <c r="E55" s="13" t="n">
        <v>85</v>
      </c>
      <c r="F55" s="13" t="n">
        <v>44</v>
      </c>
      <c r="G55" s="13" t="n">
        <v>41</v>
      </c>
      <c r="H55" s="13" t="n">
        <v>162</v>
      </c>
      <c r="I55" s="13" t="n">
        <v>76</v>
      </c>
      <c r="J55" s="13" t="n">
        <v>86</v>
      </c>
      <c r="K55" s="19"/>
      <c r="L55" s="30" t="s">
        <v>24</v>
      </c>
      <c r="M55" s="31" t="n">
        <f aca="false">IF(M38="","",SUM(M8:M12))</f>
        <v>7996</v>
      </c>
      <c r="N55" s="31" t="n">
        <f aca="false">IF(N38="","",SUM(N8:N12))</f>
        <v>3323</v>
      </c>
      <c r="O55" s="31" t="n">
        <f aca="false">IF(O38="","",SUM(O8:O12))</f>
        <v>4673</v>
      </c>
      <c r="P55" s="31" t="n">
        <f aca="false">IF(P38="","",SUM(P8:P12))</f>
        <v>520</v>
      </c>
      <c r="Q55" s="31" t="n">
        <f aca="false">IF(Q38="","",SUM(Q8:Q12))</f>
        <v>221</v>
      </c>
      <c r="R55" s="31" t="n">
        <f aca="false">IF(R38="","",SUM(R8:R12))</f>
        <v>299</v>
      </c>
      <c r="S55" s="31" t="n">
        <f aca="false">IF(S38="","",SUM(S8:S12))</f>
        <v>783</v>
      </c>
      <c r="T55" s="31" t="n">
        <f aca="false">IF(T38="","",SUM(T8:T12))</f>
        <v>316</v>
      </c>
      <c r="U55" s="31" t="n">
        <f aca="false">IF(U38="","",SUM(U8:U12))</f>
        <v>467</v>
      </c>
    </row>
    <row r="56" customFormat="false" ht="12" hidden="false" customHeight="true" outlineLevel="0" collapsed="false">
      <c r="A56" s="15" t="n">
        <v>51</v>
      </c>
      <c r="B56" s="16" t="n">
        <v>1904</v>
      </c>
      <c r="C56" s="16" t="n">
        <v>909</v>
      </c>
      <c r="D56" s="16" t="n">
        <v>995</v>
      </c>
      <c r="E56" s="16" t="n">
        <v>106</v>
      </c>
      <c r="F56" s="16" t="n">
        <v>48</v>
      </c>
      <c r="G56" s="16" t="n">
        <v>58</v>
      </c>
      <c r="H56" s="16" t="n">
        <v>165</v>
      </c>
      <c r="I56" s="16" t="n">
        <v>80</v>
      </c>
      <c r="J56" s="16" t="n">
        <v>85</v>
      </c>
      <c r="K56" s="19"/>
      <c r="L56" s="30" t="s">
        <v>25</v>
      </c>
      <c r="M56" s="31" t="n">
        <f aca="false">IF(M38="","",SUM(M13:M17))</f>
        <v>11255</v>
      </c>
      <c r="N56" s="31" t="n">
        <f aca="false">IF(N38="","",SUM(N13:N17))</f>
        <v>4623</v>
      </c>
      <c r="O56" s="31" t="n">
        <f aca="false">IF(O38="","",SUM(O13:O17))</f>
        <v>6632</v>
      </c>
      <c r="P56" s="31" t="n">
        <f aca="false">IF(P38="","",SUM(P13:P17))</f>
        <v>651</v>
      </c>
      <c r="Q56" s="31" t="n">
        <f aca="false">IF(Q38="","",SUM(Q13:Q17))</f>
        <v>252</v>
      </c>
      <c r="R56" s="31" t="n">
        <f aca="false">IF(R38="","",SUM(R13:R17))</f>
        <v>399</v>
      </c>
      <c r="S56" s="31" t="n">
        <f aca="false">IF(S38="","",SUM(S13:S17))</f>
        <v>989</v>
      </c>
      <c r="T56" s="31" t="n">
        <f aca="false">IF(T38="","",SUM(T13:T17))</f>
        <v>413</v>
      </c>
      <c r="U56" s="31" t="n">
        <f aca="false">IF(U38="","",SUM(U13:U17))</f>
        <v>576</v>
      </c>
    </row>
    <row r="57" customFormat="false" ht="12" hidden="false" customHeight="true" outlineLevel="0" collapsed="false">
      <c r="A57" s="15" t="n">
        <v>52</v>
      </c>
      <c r="B57" s="16" t="n">
        <v>1985</v>
      </c>
      <c r="C57" s="16" t="n">
        <v>943</v>
      </c>
      <c r="D57" s="16" t="n">
        <v>1042</v>
      </c>
      <c r="E57" s="16" t="n">
        <v>96</v>
      </c>
      <c r="F57" s="16" t="n">
        <v>41</v>
      </c>
      <c r="G57" s="16" t="n">
        <v>55</v>
      </c>
      <c r="H57" s="16" t="n">
        <v>198</v>
      </c>
      <c r="I57" s="16" t="n">
        <v>90</v>
      </c>
      <c r="J57" s="16" t="n">
        <v>108</v>
      </c>
      <c r="K57" s="19"/>
      <c r="L57" s="30" t="s">
        <v>26</v>
      </c>
      <c r="M57" s="31" t="n">
        <f aca="false">IF(M38="","",SUM(M18:M22))</f>
        <v>8497</v>
      </c>
      <c r="N57" s="31" t="n">
        <f aca="false">IF(N38="","",SUM(N18:N22))</f>
        <v>3600</v>
      </c>
      <c r="O57" s="31" t="n">
        <f aca="false">IF(O38="","",SUM(O18:O22))</f>
        <v>4897</v>
      </c>
      <c r="P57" s="31" t="n">
        <f aca="false">IF(P38="","",SUM(P18:P22))</f>
        <v>496</v>
      </c>
      <c r="Q57" s="31" t="n">
        <f aca="false">IF(Q38="","",SUM(Q18:Q22))</f>
        <v>197</v>
      </c>
      <c r="R57" s="31" t="n">
        <f aca="false">IF(R38="","",SUM(R18:R22))</f>
        <v>299</v>
      </c>
      <c r="S57" s="31" t="n">
        <f aca="false">IF(S38="","",SUM(S18:S22))</f>
        <v>678</v>
      </c>
      <c r="T57" s="31" t="n">
        <f aca="false">IF(T38="","",SUM(T18:T22))</f>
        <v>278</v>
      </c>
      <c r="U57" s="31" t="n">
        <f aca="false">IF(U38="","",SUM(U18:U22))</f>
        <v>400</v>
      </c>
    </row>
    <row r="58" customFormat="false" ht="12" hidden="false" customHeight="true" outlineLevel="0" collapsed="false">
      <c r="A58" s="15" t="n">
        <v>53</v>
      </c>
      <c r="B58" s="16" t="n">
        <v>1963</v>
      </c>
      <c r="C58" s="16" t="n">
        <v>954</v>
      </c>
      <c r="D58" s="16" t="n">
        <v>1009</v>
      </c>
      <c r="E58" s="16" t="n">
        <v>116</v>
      </c>
      <c r="F58" s="16" t="n">
        <v>57</v>
      </c>
      <c r="G58" s="16" t="n">
        <v>59</v>
      </c>
      <c r="H58" s="16" t="n">
        <v>189</v>
      </c>
      <c r="I58" s="16" t="n">
        <v>101</v>
      </c>
      <c r="J58" s="16" t="n">
        <v>88</v>
      </c>
      <c r="K58" s="19"/>
      <c r="L58" s="30" t="s">
        <v>27</v>
      </c>
      <c r="M58" s="31" t="n">
        <f aca="false">IF(M38="","",SUM(M23:M27))</f>
        <v>4833</v>
      </c>
      <c r="N58" s="31" t="n">
        <f aca="false">IF(N38="","",SUM(N23:N27))</f>
        <v>2003</v>
      </c>
      <c r="O58" s="31" t="n">
        <f aca="false">IF(O38="","",SUM(O23:O27))</f>
        <v>2830</v>
      </c>
      <c r="P58" s="31" t="n">
        <f aca="false">IF(P38="","",SUM(P23:P27))</f>
        <v>347</v>
      </c>
      <c r="Q58" s="31" t="n">
        <f aca="false">IF(Q38="","",SUM(Q23:Q27))</f>
        <v>119</v>
      </c>
      <c r="R58" s="31" t="n">
        <f aca="false">IF(R38="","",SUM(R23:R27))</f>
        <v>228</v>
      </c>
      <c r="S58" s="31" t="n">
        <f aca="false">IF(S38="","",SUM(S23:S27))</f>
        <v>338</v>
      </c>
      <c r="T58" s="31" t="n">
        <f aca="false">IF(T38="","",SUM(T23:T27))</f>
        <v>142</v>
      </c>
      <c r="U58" s="31" t="n">
        <f aca="false">IF(U38="","",SUM(U23:U27))</f>
        <v>196</v>
      </c>
    </row>
    <row r="59" customFormat="false" ht="12" hidden="false" customHeight="true" outlineLevel="0" collapsed="false">
      <c r="A59" s="17" t="n">
        <v>54</v>
      </c>
      <c r="B59" s="18" t="n">
        <v>1899</v>
      </c>
      <c r="C59" s="18" t="n">
        <v>888</v>
      </c>
      <c r="D59" s="18" t="n">
        <v>1011</v>
      </c>
      <c r="E59" s="18" t="n">
        <v>109</v>
      </c>
      <c r="F59" s="18" t="n">
        <v>47</v>
      </c>
      <c r="G59" s="18" t="n">
        <v>62</v>
      </c>
      <c r="H59" s="18" t="n">
        <v>163</v>
      </c>
      <c r="I59" s="18" t="n">
        <v>70</v>
      </c>
      <c r="J59" s="18" t="n">
        <v>93</v>
      </c>
      <c r="K59" s="19"/>
      <c r="L59" s="30" t="s">
        <v>28</v>
      </c>
      <c r="M59" s="31" t="n">
        <f aca="false">IF(M38="","",SUM(M28:M32))</f>
        <v>1936</v>
      </c>
      <c r="N59" s="31" t="n">
        <f aca="false">IF(N38="","",SUM(N28:N32))</f>
        <v>682</v>
      </c>
      <c r="O59" s="31" t="n">
        <f aca="false">IF(O38="","",SUM(O28:O32))</f>
        <v>1254</v>
      </c>
      <c r="P59" s="31" t="n">
        <f aca="false">IF(P38="","",SUM(P28:P32))</f>
        <v>154</v>
      </c>
      <c r="Q59" s="31" t="n">
        <f aca="false">IF(Q38="","",SUM(Q28:Q32))</f>
        <v>47</v>
      </c>
      <c r="R59" s="31" t="n">
        <f aca="false">IF(R38="","",SUM(R28:R32))</f>
        <v>107</v>
      </c>
      <c r="S59" s="31" t="n">
        <f aca="false">IF(S38="","",SUM(S28:S32))</f>
        <v>111</v>
      </c>
      <c r="T59" s="31" t="n">
        <f aca="false">IF(T38="","",SUM(T28:T32))</f>
        <v>33</v>
      </c>
      <c r="U59" s="31" t="n">
        <f aca="false">IF(U38="","",SUM(U28:U32))</f>
        <v>78</v>
      </c>
    </row>
    <row r="60" customFormat="false" ht="12" hidden="false" customHeight="true" outlineLevel="0" collapsed="false">
      <c r="A60" s="12" t="n">
        <v>55</v>
      </c>
      <c r="B60" s="13" t="n">
        <v>1840</v>
      </c>
      <c r="C60" s="13" t="n">
        <v>840</v>
      </c>
      <c r="D60" s="13" t="n">
        <v>1000</v>
      </c>
      <c r="E60" s="13" t="n">
        <v>123</v>
      </c>
      <c r="F60" s="13" t="n">
        <v>54</v>
      </c>
      <c r="G60" s="13" t="n">
        <v>69</v>
      </c>
      <c r="H60" s="13" t="n">
        <v>159</v>
      </c>
      <c r="I60" s="13" t="n">
        <v>60</v>
      </c>
      <c r="J60" s="13" t="n">
        <v>99</v>
      </c>
      <c r="K60" s="19"/>
      <c r="L60" s="30" t="s">
        <v>29</v>
      </c>
      <c r="M60" s="31" t="n">
        <f aca="false">IF(M38="","",SUM(M33:M37))</f>
        <v>475</v>
      </c>
      <c r="N60" s="31" t="n">
        <f aca="false">IF(N38="","",SUM(N33:N37))</f>
        <v>112</v>
      </c>
      <c r="O60" s="31" t="n">
        <f aca="false">IF(O38="","",SUM(O33:O37))</f>
        <v>363</v>
      </c>
      <c r="P60" s="31" t="n">
        <f aca="false">IF(P38="","",SUM(P33:P37))</f>
        <v>26</v>
      </c>
      <c r="Q60" s="31" t="n">
        <f aca="false">IF(Q38="","",SUM(Q33:Q37))</f>
        <v>7</v>
      </c>
      <c r="R60" s="31" t="n">
        <f aca="false">IF(R38="","",SUM(R33:R37))</f>
        <v>19</v>
      </c>
      <c r="S60" s="31" t="n">
        <f aca="false">IF(S38="","",SUM(S33:S37))</f>
        <v>29</v>
      </c>
      <c r="T60" s="31" t="n">
        <f aca="false">IF(T38="","",SUM(T33:T37))</f>
        <v>4</v>
      </c>
      <c r="U60" s="31" t="n">
        <f aca="false">IF(U38="","",SUM(U33:U37))</f>
        <v>25</v>
      </c>
    </row>
    <row r="61" customFormat="false" ht="12" hidden="false" customHeight="true" outlineLevel="0" collapsed="false">
      <c r="A61" s="15" t="n">
        <v>56</v>
      </c>
      <c r="B61" s="16" t="n">
        <v>1737</v>
      </c>
      <c r="C61" s="16" t="n">
        <v>828</v>
      </c>
      <c r="D61" s="16" t="n">
        <v>909</v>
      </c>
      <c r="E61" s="16" t="n">
        <v>127</v>
      </c>
      <c r="F61" s="16" t="n">
        <v>58</v>
      </c>
      <c r="G61" s="16" t="n">
        <v>69</v>
      </c>
      <c r="H61" s="16" t="n">
        <v>134</v>
      </c>
      <c r="I61" s="16" t="n">
        <v>69</v>
      </c>
      <c r="J61" s="16" t="n">
        <v>65</v>
      </c>
      <c r="K61" s="19"/>
      <c r="L61" s="30" t="s">
        <v>9</v>
      </c>
      <c r="M61" s="32" t="n">
        <f aca="false">IF(M38="","",SUM(M38))</f>
        <v>68</v>
      </c>
      <c r="N61" s="32" t="n">
        <f aca="false">IF(N38="","",SUM(N38))</f>
        <v>4</v>
      </c>
      <c r="O61" s="32" t="n">
        <f aca="false">IF(O38="","",SUM(O38))</f>
        <v>64</v>
      </c>
      <c r="P61" s="32" t="n">
        <f aca="false">IF(P38="","",SUM(P38))</f>
        <v>5</v>
      </c>
      <c r="Q61" s="32" t="n">
        <f aca="false">IF(Q38="","",SUM(Q38))</f>
        <v>0</v>
      </c>
      <c r="R61" s="32" t="n">
        <f aca="false">IF(R38="","",SUM(R38))</f>
        <v>5</v>
      </c>
      <c r="S61" s="32" t="n">
        <f aca="false">IF(S38="","",SUM(S38))</f>
        <v>6</v>
      </c>
      <c r="T61" s="32" t="n">
        <f aca="false">IF(T38="","",SUM(T38))</f>
        <v>1</v>
      </c>
      <c r="U61" s="32" t="n">
        <f aca="false">IF(U38="","",SUM(U38))</f>
        <v>5</v>
      </c>
    </row>
    <row r="62" customFormat="false" ht="12" hidden="false" customHeight="true" outlineLevel="0" collapsed="false">
      <c r="A62" s="15" t="n">
        <v>57</v>
      </c>
      <c r="B62" s="16" t="n">
        <v>1668</v>
      </c>
      <c r="C62" s="16" t="n">
        <v>779</v>
      </c>
      <c r="D62" s="16" t="n">
        <v>889</v>
      </c>
      <c r="E62" s="16" t="n">
        <v>103</v>
      </c>
      <c r="F62" s="16" t="n">
        <v>45</v>
      </c>
      <c r="G62" s="16" t="n">
        <v>58</v>
      </c>
      <c r="H62" s="16" t="n">
        <v>154</v>
      </c>
      <c r="I62" s="16" t="n">
        <v>77</v>
      </c>
      <c r="J62" s="16" t="n">
        <v>77</v>
      </c>
      <c r="K62" s="19"/>
      <c r="L62" s="33"/>
      <c r="M62" s="19"/>
      <c r="N62" s="19"/>
      <c r="O62" s="19"/>
      <c r="P62" s="19"/>
      <c r="Q62" s="19"/>
      <c r="R62" s="19"/>
    </row>
    <row r="63" customFormat="false" ht="12" hidden="false" customHeight="true" outlineLevel="0" collapsed="false">
      <c r="A63" s="15" t="n">
        <v>58</v>
      </c>
      <c r="B63" s="16" t="n">
        <v>1666</v>
      </c>
      <c r="C63" s="16" t="n">
        <v>768</v>
      </c>
      <c r="D63" s="16" t="n">
        <v>898</v>
      </c>
      <c r="E63" s="16" t="n">
        <v>108</v>
      </c>
      <c r="F63" s="16" t="n">
        <v>45</v>
      </c>
      <c r="G63" s="16" t="n">
        <v>63</v>
      </c>
      <c r="H63" s="16" t="n">
        <v>131</v>
      </c>
      <c r="I63" s="16" t="n">
        <v>63</v>
      </c>
      <c r="J63" s="16" t="n">
        <v>68</v>
      </c>
      <c r="K63" s="19"/>
      <c r="L63" s="34" t="s">
        <v>30</v>
      </c>
      <c r="M63" s="29" t="n">
        <f aca="false">IF(M38="","",SUM(B5:B19))</f>
        <v>9952</v>
      </c>
      <c r="N63" s="29" t="n">
        <f aca="false">IF(N38="","",SUM(C5:C19))</f>
        <v>5049</v>
      </c>
      <c r="O63" s="29" t="n">
        <f aca="false">IF(O38="","",SUM(D5:D19))</f>
        <v>4903</v>
      </c>
      <c r="P63" s="29" t="n">
        <f aca="false">IF(P38="","",SUM(E5:E19))</f>
        <v>405</v>
      </c>
      <c r="Q63" s="29" t="n">
        <f aca="false">IF(Q38="","",SUM(F5:F19))</f>
        <v>193</v>
      </c>
      <c r="R63" s="29" t="n">
        <f aca="false">IF(R38="","",SUM(G5:G19))</f>
        <v>212</v>
      </c>
      <c r="S63" s="29" t="n">
        <f aca="false">IF(S38="","",SUM(H5:H19))</f>
        <v>754</v>
      </c>
      <c r="T63" s="29" t="n">
        <f aca="false">IF(T38="","",SUM(I5:I19))</f>
        <v>364</v>
      </c>
      <c r="U63" s="29" t="n">
        <f aca="false">IF(U38="","",SUM(J5:J19))</f>
        <v>390</v>
      </c>
    </row>
    <row r="64" customFormat="false" ht="12" hidden="false" customHeight="true" outlineLevel="0" collapsed="false">
      <c r="A64" s="17" t="n">
        <v>59</v>
      </c>
      <c r="B64" s="18" t="n">
        <v>1187</v>
      </c>
      <c r="C64" s="18" t="n">
        <v>570</v>
      </c>
      <c r="D64" s="18" t="n">
        <v>617</v>
      </c>
      <c r="E64" s="18" t="n">
        <v>74</v>
      </c>
      <c r="F64" s="18" t="n">
        <v>34</v>
      </c>
      <c r="G64" s="18" t="n">
        <v>40</v>
      </c>
      <c r="H64" s="18" t="n">
        <v>98</v>
      </c>
      <c r="I64" s="18" t="n">
        <v>49</v>
      </c>
      <c r="J64" s="18" t="n">
        <v>49</v>
      </c>
      <c r="K64" s="19"/>
      <c r="L64" s="30" t="s">
        <v>31</v>
      </c>
      <c r="M64" s="31" t="n">
        <f aca="false">IF(M38="","",SUM(B20:B69))</f>
        <v>57847</v>
      </c>
      <c r="N64" s="31" t="n">
        <f aca="false">IF(N38="","",SUM(C20:C69))</f>
        <v>27558</v>
      </c>
      <c r="O64" s="31" t="n">
        <f aca="false">IF(O38="","",SUM(D20:D69))</f>
        <v>30289</v>
      </c>
      <c r="P64" s="31" t="n">
        <f aca="false">IF(P38="","",SUM(E20:E69))</f>
        <v>3192</v>
      </c>
      <c r="Q64" s="31" t="n">
        <f aca="false">IF(Q38="","",SUM(F20:F69))</f>
        <v>1459</v>
      </c>
      <c r="R64" s="31" t="n">
        <f aca="false">IF(R38="","",SUM(G20:G69))</f>
        <v>1733</v>
      </c>
      <c r="S64" s="31" t="n">
        <f aca="false">IF(S38="","",SUM(H20:H69))</f>
        <v>5104</v>
      </c>
      <c r="T64" s="31" t="n">
        <f aca="false">IF(T38="","",SUM(I20:I69))</f>
        <v>2471</v>
      </c>
      <c r="U64" s="31" t="n">
        <f aca="false">IF(U38="","",SUM(J20:J69))</f>
        <v>2633</v>
      </c>
    </row>
    <row r="65" customFormat="false" ht="12" hidden="false" customHeight="true" outlineLevel="0" collapsed="false">
      <c r="A65" s="12" t="n">
        <v>60</v>
      </c>
      <c r="B65" s="13" t="n">
        <v>1600</v>
      </c>
      <c r="C65" s="13" t="n">
        <v>764</v>
      </c>
      <c r="D65" s="13" t="n">
        <v>836</v>
      </c>
      <c r="E65" s="13" t="n">
        <v>130</v>
      </c>
      <c r="F65" s="13" t="n">
        <v>57</v>
      </c>
      <c r="G65" s="13" t="n">
        <v>73</v>
      </c>
      <c r="H65" s="13" t="n">
        <v>135</v>
      </c>
      <c r="I65" s="13" t="n">
        <v>63</v>
      </c>
      <c r="J65" s="13" t="n">
        <v>72</v>
      </c>
      <c r="K65" s="19"/>
      <c r="L65" s="30" t="s">
        <v>32</v>
      </c>
      <c r="M65" s="31" t="n">
        <f aca="false">IF(M38="","",SUM(B70:B71,M5:M38))</f>
        <v>41189</v>
      </c>
      <c r="N65" s="31" t="n">
        <f aca="false">IF(N38="","",SUM(C70:C71,N5:N38))</f>
        <v>17017</v>
      </c>
      <c r="O65" s="31" t="n">
        <f aca="false">IF(O38="","",SUM(D70:D71,O5:O38))</f>
        <v>24172</v>
      </c>
      <c r="P65" s="31" t="n">
        <f aca="false">IF(P38="","",SUM(E70:E71,P5:P38))</f>
        <v>2636</v>
      </c>
      <c r="Q65" s="31" t="n">
        <f aca="false">IF(Q38="","",SUM(F70:F71,Q5:Q38))</f>
        <v>1041</v>
      </c>
      <c r="R65" s="31" t="n">
        <f aca="false">IF(R38="","",SUM(G70:G71,R5:R38))</f>
        <v>1595</v>
      </c>
      <c r="S65" s="31" t="n">
        <f aca="false">IF(S38="","",SUM(H70:H71,S5:S38))</f>
        <v>3451</v>
      </c>
      <c r="T65" s="31" t="n">
        <f aca="false">IF(T38="","",SUM(I70:I71,T5:T38))</f>
        <v>1415</v>
      </c>
      <c r="U65" s="31" t="n">
        <f aca="false">IF(U38="","",SUM(J70:J71,U5:U38))</f>
        <v>2036</v>
      </c>
    </row>
    <row r="66" customFormat="false" ht="12" hidden="false" customHeight="true" outlineLevel="0" collapsed="false">
      <c r="A66" s="15" t="n">
        <v>61</v>
      </c>
      <c r="B66" s="16" t="n">
        <v>1434</v>
      </c>
      <c r="C66" s="16" t="n">
        <v>660</v>
      </c>
      <c r="D66" s="16" t="n">
        <v>774</v>
      </c>
      <c r="E66" s="16" t="n">
        <v>88</v>
      </c>
      <c r="F66" s="16" t="n">
        <v>36</v>
      </c>
      <c r="G66" s="16" t="n">
        <v>52</v>
      </c>
      <c r="H66" s="16" t="n">
        <v>136</v>
      </c>
      <c r="I66" s="16" t="n">
        <v>65</v>
      </c>
      <c r="J66" s="16" t="n">
        <v>71</v>
      </c>
      <c r="K66" s="19"/>
      <c r="L66" s="35" t="s">
        <v>33</v>
      </c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12" hidden="false" customHeight="true" outlineLevel="0" collapsed="false">
      <c r="A67" s="15" t="n">
        <v>62</v>
      </c>
      <c r="B67" s="16" t="n">
        <v>1371</v>
      </c>
      <c r="C67" s="16" t="n">
        <v>629</v>
      </c>
      <c r="D67" s="16" t="n">
        <v>742</v>
      </c>
      <c r="E67" s="16" t="n">
        <v>103</v>
      </c>
      <c r="F67" s="16" t="n">
        <v>42</v>
      </c>
      <c r="G67" s="16" t="n">
        <v>61</v>
      </c>
      <c r="H67" s="16" t="n">
        <v>125</v>
      </c>
      <c r="I67" s="16" t="n">
        <v>54</v>
      </c>
      <c r="J67" s="16" t="n">
        <v>71</v>
      </c>
      <c r="K67" s="19"/>
      <c r="L67" s="30" t="s">
        <v>30</v>
      </c>
      <c r="M67" s="37" t="n">
        <f aca="false">IF(M63="","",IF(SUM(M63:M65)=0,"- ",(M63/SUM(M63:M65))*100))</f>
        <v>9.13128050794583</v>
      </c>
      <c r="N67" s="37" t="n">
        <f aca="false">IF(N63="","",IF(SUM(N63:N65)=0,"- ",(N63/SUM(N63:N65))*100))</f>
        <v>10.1745123327422</v>
      </c>
      <c r="O67" s="37" t="n">
        <f aca="false">IF(O63="","",IF(SUM(O63:O65)=0,"- ",(O63/SUM(O63:O65))*100))</f>
        <v>8.25921433865642</v>
      </c>
      <c r="P67" s="37" t="n">
        <f aca="false">IF(P63="","",IF(SUM(P63:P65)=0,"- ",(P63/SUM(P63:P65))*100))</f>
        <v>6.4976736723889</v>
      </c>
      <c r="Q67" s="37" t="n">
        <f aca="false">IF(Q63="","",IF(SUM(Q63:Q65)=0,"- ",(Q63/SUM(Q63:Q65))*100))</f>
        <v>7.1667285555143</v>
      </c>
      <c r="R67" s="37" t="n">
        <f aca="false">IF(R63="","",IF(SUM(R63:R65)=0,"- ",(R63/SUM(R63:R65))*100))</f>
        <v>5.98870056497175</v>
      </c>
      <c r="S67" s="37" t="n">
        <f aca="false">IF(S63="","",IF(SUM(S63:S65)=0,"- ",(S63/SUM(S63:S65))*100))</f>
        <v>8.09968847352025</v>
      </c>
      <c r="T67" s="37" t="n">
        <f aca="false">IF(T63="","",IF(SUM(T63:T65)=0,"- ",(T63/SUM(T63:T65))*100))</f>
        <v>8.56470588235294</v>
      </c>
      <c r="U67" s="37" t="n">
        <f aca="false">IF(U63="","",IF(SUM(U63:U65)=0,"- ",(U63/SUM(U63:U65))*100))</f>
        <v>7.70903340581142</v>
      </c>
    </row>
    <row r="68" customFormat="false" ht="12" hidden="false" customHeight="true" outlineLevel="0" collapsed="false">
      <c r="A68" s="15" t="n">
        <v>63</v>
      </c>
      <c r="B68" s="16" t="n">
        <v>1303</v>
      </c>
      <c r="C68" s="16" t="n">
        <v>580</v>
      </c>
      <c r="D68" s="16" t="n">
        <v>723</v>
      </c>
      <c r="E68" s="16" t="n">
        <v>96</v>
      </c>
      <c r="F68" s="16" t="n">
        <v>42</v>
      </c>
      <c r="G68" s="16" t="n">
        <v>54</v>
      </c>
      <c r="H68" s="16" t="n">
        <v>119</v>
      </c>
      <c r="I68" s="16" t="n">
        <v>46</v>
      </c>
      <c r="J68" s="16" t="n">
        <v>73</v>
      </c>
      <c r="K68" s="19"/>
      <c r="L68" s="30" t="s">
        <v>31</v>
      </c>
      <c r="M68" s="37" t="n">
        <f aca="false">IF(M64="","",IF(SUM(M63:M65)=0,"- ",(M64/SUM(M63:M65))*100))</f>
        <v>53.0764854846405</v>
      </c>
      <c r="N68" s="37" t="n">
        <f aca="false">IF(N64="","",IF(SUM(N63:N65)=0,"- ",(N64/SUM(N63:N65))*100))</f>
        <v>55.5336127680155</v>
      </c>
      <c r="O68" s="37" t="n">
        <f aca="false">IF(O64="","",IF(SUM(O63:O65)=0,"- ",(O64/SUM(O63:O65))*100))</f>
        <v>51.0225052220201</v>
      </c>
      <c r="P68" s="37" t="n">
        <f aca="false">IF(P64="","",IF(SUM(P63:P65)=0,"- ",(P64/SUM(P63:P65))*100))</f>
        <v>51.2112947216429</v>
      </c>
      <c r="Q68" s="37" t="n">
        <f aca="false">IF(Q64="","",IF(SUM(Q63:Q65)=0,"- ",(Q64/SUM(Q63:Q65))*100))</f>
        <v>54.1774972150019</v>
      </c>
      <c r="R68" s="37" t="n">
        <f aca="false">IF(R64="","",IF(SUM(R63:R65)=0,"- ",(R64/SUM(R63:R65))*100))</f>
        <v>48.954802259887</v>
      </c>
      <c r="S68" s="37" t="n">
        <f aca="false">IF(S64="","",IF(SUM(S63:S65)=0,"- ",(S64/SUM(S63:S65))*100))</f>
        <v>54.8286604361371</v>
      </c>
      <c r="T68" s="37" t="n">
        <f aca="false">IF(T64="","",IF(SUM(T63:T65)=0,"- ",(T64/SUM(T63:T65))*100))</f>
        <v>58.1411764705882</v>
      </c>
      <c r="U68" s="37" t="n">
        <f aca="false">IF(U64="","",IF(SUM(U63:U65)=0,"- ",(U64/SUM(U63:U65))*100))</f>
        <v>52.0458588653884</v>
      </c>
    </row>
    <row r="69" customFormat="false" ht="12" hidden="false" customHeight="true" outlineLevel="0" collapsed="false">
      <c r="A69" s="17" t="n">
        <v>64</v>
      </c>
      <c r="B69" s="18" t="n">
        <v>1232</v>
      </c>
      <c r="C69" s="18" t="n">
        <v>561</v>
      </c>
      <c r="D69" s="18" t="n">
        <v>671</v>
      </c>
      <c r="E69" s="18" t="n">
        <v>82</v>
      </c>
      <c r="F69" s="18" t="n">
        <v>41</v>
      </c>
      <c r="G69" s="18" t="n">
        <v>41</v>
      </c>
      <c r="H69" s="18" t="n">
        <v>99</v>
      </c>
      <c r="I69" s="18" t="n">
        <v>45</v>
      </c>
      <c r="J69" s="18" t="n">
        <v>54</v>
      </c>
      <c r="K69" s="19"/>
      <c r="L69" s="38" t="s">
        <v>32</v>
      </c>
      <c r="M69" s="39" t="n">
        <f aca="false">IF(M65="","",IF(SUM(M63:M65)=0,"- ",(M65/SUM(M63:M65))*100))</f>
        <v>37.7922340074137</v>
      </c>
      <c r="N69" s="39" t="n">
        <f aca="false">IF(N65="","",IF(SUM(N63:N65)=0,"- ",(N65/SUM(N63:N65))*100))</f>
        <v>34.2918748992423</v>
      </c>
      <c r="O69" s="39" t="n">
        <f aca="false">IF(O65="","",IF(SUM(O63:O65)=0,"- ",(O65/SUM(O63:O65))*100))</f>
        <v>40.7182804393235</v>
      </c>
      <c r="P69" s="39" t="n">
        <f aca="false">IF(P65="","",IF(SUM(P63:P65)=0,"- ",(P65/SUM(P63:P65))*100))</f>
        <v>42.2910316059682</v>
      </c>
      <c r="Q69" s="39" t="n">
        <f aca="false">IF(Q65="","",IF(SUM(Q63:Q65)=0,"- ",(Q65/SUM(Q63:Q65))*100))</f>
        <v>38.6557742294838</v>
      </c>
      <c r="R69" s="39" t="n">
        <f aca="false">IF(R65="","",IF(SUM(R63:R65)=0,"- ",(R65/SUM(R63:R65))*100))</f>
        <v>45.0564971751412</v>
      </c>
      <c r="S69" s="39" t="n">
        <f aca="false">IF(S65="","",IF(SUM(S63:S65)=0,"- ",(S65/SUM(S63:S65))*100))</f>
        <v>37.0716510903427</v>
      </c>
      <c r="T69" s="39" t="n">
        <f aca="false">IF(T65="","",IF(SUM(T63:T65)=0,"- ",(T65/SUM(T63:T65))*100))</f>
        <v>33.2941176470588</v>
      </c>
      <c r="U69" s="39" t="n">
        <f aca="false">IF(U65="","",IF(SUM(U63:U65)=0,"- ",(U65/SUM(U63:U65))*100))</f>
        <v>40.2451077288002</v>
      </c>
    </row>
    <row r="70" customFormat="false" ht="12" hidden="false" customHeight="true" outlineLevel="0" collapsed="false">
      <c r="A70" s="12" t="n">
        <v>65</v>
      </c>
      <c r="B70" s="40" t="n">
        <v>1268</v>
      </c>
      <c r="C70" s="13" t="n">
        <v>577</v>
      </c>
      <c r="D70" s="13" t="n">
        <v>691</v>
      </c>
      <c r="E70" s="13" t="n">
        <v>87</v>
      </c>
      <c r="F70" s="13" t="n">
        <v>39</v>
      </c>
      <c r="G70" s="13" t="n">
        <v>48</v>
      </c>
      <c r="H70" s="13" t="n">
        <v>105</v>
      </c>
      <c r="I70" s="13" t="n">
        <v>54</v>
      </c>
      <c r="J70" s="13" t="n">
        <v>51</v>
      </c>
      <c r="K70" s="19"/>
      <c r="L70" s="41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2" hidden="false" customHeight="true" outlineLevel="0" collapsed="false">
      <c r="A71" s="17" t="n">
        <v>66</v>
      </c>
      <c r="B71" s="43" t="n">
        <v>1140</v>
      </c>
      <c r="C71" s="18" t="n">
        <v>537</v>
      </c>
      <c r="D71" s="18" t="n">
        <v>603</v>
      </c>
      <c r="E71" s="18" t="n">
        <v>81</v>
      </c>
      <c r="F71" s="18" t="n">
        <v>33</v>
      </c>
      <c r="G71" s="18" t="n">
        <v>48</v>
      </c>
      <c r="H71" s="18" t="n">
        <v>112</v>
      </c>
      <c r="I71" s="18" t="n">
        <v>52</v>
      </c>
      <c r="J71" s="18" t="n">
        <v>60</v>
      </c>
      <c r="K71" s="19"/>
      <c r="L71" s="8" t="s">
        <v>34</v>
      </c>
      <c r="M71" s="44" t="n">
        <v>52.93</v>
      </c>
      <c r="N71" s="45" t="n">
        <v>51.07</v>
      </c>
      <c r="O71" s="45" t="n">
        <v>54.49</v>
      </c>
      <c r="P71" s="45" t="n">
        <v>56.2</v>
      </c>
      <c r="Q71" s="45" t="n">
        <v>54.2</v>
      </c>
      <c r="R71" s="45" t="n">
        <v>57.8</v>
      </c>
      <c r="S71" s="45" t="n">
        <v>52.7</v>
      </c>
      <c r="T71" s="45" t="n">
        <v>50.7</v>
      </c>
      <c r="U71" s="45" t="n">
        <v>54.3</v>
      </c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46"/>
      <c r="M72" s="47" t="s">
        <v>35</v>
      </c>
      <c r="N72" s="48" t="n">
        <v>54932</v>
      </c>
      <c r="O72" s="49"/>
      <c r="P72" s="47" t="s">
        <v>35</v>
      </c>
      <c r="Q72" s="48" t="n">
        <v>3647</v>
      </c>
      <c r="R72" s="49"/>
      <c r="S72" s="47" t="s">
        <v>35</v>
      </c>
      <c r="T72" s="48" t="n">
        <v>4922</v>
      </c>
      <c r="U72" s="49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K73" s="19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0"/>
      <c r="M74" s="50"/>
      <c r="N74" s="50"/>
      <c r="O74" s="50"/>
      <c r="P74" s="50"/>
      <c r="Q74" s="50"/>
      <c r="R74" s="50"/>
      <c r="S74" s="50"/>
      <c r="T74" s="50"/>
      <c r="U74" s="50"/>
    </row>
    <row r="75" customFormat="false" ht="12" hidden="false" customHeight="true" outlineLevel="0" collapsed="false">
      <c r="A75" s="6"/>
      <c r="B75" s="5"/>
      <c r="C75" s="5"/>
      <c r="D75" s="5"/>
      <c r="E75" s="5"/>
      <c r="F75" s="5"/>
      <c r="G75" s="5"/>
      <c r="H75" s="5"/>
      <c r="I75" s="5"/>
      <c r="J75" s="5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12" hidden="false" customHeight="true" outlineLevel="0" collapsed="false">
      <c r="A76" s="4" t="s">
        <v>0</v>
      </c>
      <c r="B76" s="5"/>
      <c r="C76" s="5"/>
      <c r="D76" s="5"/>
      <c r="E76" s="5"/>
      <c r="F76" s="5"/>
      <c r="G76" s="5"/>
      <c r="H76" s="5"/>
      <c r="I76" s="5"/>
      <c r="J76" s="5"/>
      <c r="L76" s="6"/>
      <c r="M76" s="5"/>
      <c r="N76" s="5"/>
      <c r="O76" s="5"/>
      <c r="P76" s="5"/>
      <c r="Q76" s="5"/>
      <c r="R76" s="5"/>
      <c r="S76" s="5"/>
      <c r="T76" s="5"/>
      <c r="U76" s="7" t="s">
        <v>1</v>
      </c>
    </row>
    <row r="77" customFormat="false" ht="12" hidden="false" customHeight="true" outlineLevel="0" collapsed="false">
      <c r="A77" s="8" t="s">
        <v>2</v>
      </c>
      <c r="B77" s="9" t="s">
        <v>36</v>
      </c>
      <c r="C77" s="9"/>
      <c r="D77" s="9"/>
      <c r="E77" s="9" t="s">
        <v>37</v>
      </c>
      <c r="F77" s="9"/>
      <c r="G77" s="9"/>
      <c r="H77" s="10" t="s">
        <v>38</v>
      </c>
      <c r="I77" s="10"/>
      <c r="J77" s="10"/>
      <c r="K77" s="11"/>
      <c r="L77" s="8" t="s">
        <v>2</v>
      </c>
      <c r="M77" s="9" t="s">
        <v>36</v>
      </c>
      <c r="N77" s="9"/>
      <c r="O77" s="9"/>
      <c r="P77" s="9" t="s">
        <v>37</v>
      </c>
      <c r="Q77" s="9"/>
      <c r="R77" s="9"/>
      <c r="S77" s="10" t="s">
        <v>38</v>
      </c>
      <c r="T77" s="10"/>
      <c r="U77" s="10"/>
    </row>
    <row r="78" customFormat="false" ht="12" hidden="false" customHeight="true" outlineLevel="0" collapsed="false">
      <c r="A78" s="8"/>
      <c r="B78" s="9" t="s">
        <v>6</v>
      </c>
      <c r="C78" s="9" t="s">
        <v>7</v>
      </c>
      <c r="D78" s="9" t="s">
        <v>8</v>
      </c>
      <c r="E78" s="9" t="s">
        <v>6</v>
      </c>
      <c r="F78" s="9" t="s">
        <v>7</v>
      </c>
      <c r="G78" s="9" t="s">
        <v>8</v>
      </c>
      <c r="H78" s="9" t="s">
        <v>6</v>
      </c>
      <c r="I78" s="9" t="s">
        <v>7</v>
      </c>
      <c r="J78" s="10" t="s">
        <v>8</v>
      </c>
      <c r="K78" s="11"/>
      <c r="L78" s="8"/>
      <c r="M78" s="9" t="s">
        <v>6</v>
      </c>
      <c r="N78" s="9" t="s">
        <v>7</v>
      </c>
      <c r="O78" s="9" t="s">
        <v>8</v>
      </c>
      <c r="P78" s="9" t="s">
        <v>6</v>
      </c>
      <c r="Q78" s="9" t="s">
        <v>7</v>
      </c>
      <c r="R78" s="9" t="s">
        <v>8</v>
      </c>
      <c r="S78" s="9" t="s">
        <v>6</v>
      </c>
      <c r="T78" s="9" t="s">
        <v>7</v>
      </c>
      <c r="U78" s="10" t="s">
        <v>8</v>
      </c>
    </row>
    <row r="79" customFormat="false" ht="12" hidden="false" customHeight="true" outlineLevel="0" collapsed="false">
      <c r="A79" s="12" t="n">
        <v>0</v>
      </c>
      <c r="B79" s="13" t="n">
        <v>16</v>
      </c>
      <c r="C79" s="13" t="n">
        <v>7</v>
      </c>
      <c r="D79" s="13" t="n">
        <v>9</v>
      </c>
      <c r="E79" s="13" t="n">
        <v>10</v>
      </c>
      <c r="F79" s="13" t="n">
        <v>5</v>
      </c>
      <c r="G79" s="13" t="n">
        <v>5</v>
      </c>
      <c r="H79" s="13" t="n">
        <v>46</v>
      </c>
      <c r="I79" s="13" t="n">
        <v>15</v>
      </c>
      <c r="J79" s="13" t="n">
        <v>31</v>
      </c>
      <c r="K79" s="14"/>
      <c r="L79" s="15" t="n">
        <v>67</v>
      </c>
      <c r="M79" s="16" t="n">
        <v>58</v>
      </c>
      <c r="N79" s="16" t="n">
        <v>23</v>
      </c>
      <c r="O79" s="16" t="n">
        <v>35</v>
      </c>
      <c r="P79" s="16" t="n">
        <v>35</v>
      </c>
      <c r="Q79" s="16" t="n">
        <v>14</v>
      </c>
      <c r="R79" s="16" t="n">
        <v>21</v>
      </c>
      <c r="S79" s="16" t="n">
        <v>108</v>
      </c>
      <c r="T79" s="16" t="n">
        <v>47</v>
      </c>
      <c r="U79" s="16" t="n">
        <v>61</v>
      </c>
    </row>
    <row r="80" customFormat="false" ht="12" hidden="false" customHeight="true" outlineLevel="0" collapsed="false">
      <c r="A80" s="15" t="n">
        <v>1</v>
      </c>
      <c r="B80" s="16" t="n">
        <v>12</v>
      </c>
      <c r="C80" s="16" t="n">
        <v>6</v>
      </c>
      <c r="D80" s="16" t="n">
        <v>6</v>
      </c>
      <c r="E80" s="16" t="n">
        <v>15</v>
      </c>
      <c r="F80" s="16" t="n">
        <v>9</v>
      </c>
      <c r="G80" s="16" t="n">
        <v>6</v>
      </c>
      <c r="H80" s="16" t="n">
        <v>46</v>
      </c>
      <c r="I80" s="16" t="n">
        <v>28</v>
      </c>
      <c r="J80" s="16" t="n">
        <v>18</v>
      </c>
      <c r="K80" s="14"/>
      <c r="L80" s="15" t="n">
        <v>68</v>
      </c>
      <c r="M80" s="16" t="n">
        <v>46</v>
      </c>
      <c r="N80" s="16" t="n">
        <v>18</v>
      </c>
      <c r="O80" s="16" t="n">
        <v>28</v>
      </c>
      <c r="P80" s="16" t="n">
        <v>32</v>
      </c>
      <c r="Q80" s="16" t="n">
        <v>10</v>
      </c>
      <c r="R80" s="16" t="n">
        <v>22</v>
      </c>
      <c r="S80" s="16" t="n">
        <v>121</v>
      </c>
      <c r="T80" s="16" t="n">
        <v>51</v>
      </c>
      <c r="U80" s="16" t="n">
        <v>70</v>
      </c>
    </row>
    <row r="81" customFormat="false" ht="12" hidden="false" customHeight="true" outlineLevel="0" collapsed="false">
      <c r="A81" s="15" t="n">
        <v>2</v>
      </c>
      <c r="B81" s="16" t="n">
        <v>21</v>
      </c>
      <c r="C81" s="16" t="n">
        <v>8</v>
      </c>
      <c r="D81" s="16" t="n">
        <v>13</v>
      </c>
      <c r="E81" s="16" t="n">
        <v>22</v>
      </c>
      <c r="F81" s="16" t="n">
        <v>13</v>
      </c>
      <c r="G81" s="16" t="n">
        <v>9</v>
      </c>
      <c r="H81" s="16" t="n">
        <v>50</v>
      </c>
      <c r="I81" s="16" t="n">
        <v>24</v>
      </c>
      <c r="J81" s="16" t="n">
        <v>26</v>
      </c>
      <c r="K81" s="14"/>
      <c r="L81" s="17" t="n">
        <v>69</v>
      </c>
      <c r="M81" s="18" t="n">
        <v>48</v>
      </c>
      <c r="N81" s="18" t="n">
        <v>23</v>
      </c>
      <c r="O81" s="18" t="n">
        <v>25</v>
      </c>
      <c r="P81" s="18" t="n">
        <v>44</v>
      </c>
      <c r="Q81" s="18" t="n">
        <v>18</v>
      </c>
      <c r="R81" s="18" t="n">
        <v>26</v>
      </c>
      <c r="S81" s="18" t="n">
        <v>108</v>
      </c>
      <c r="T81" s="18" t="n">
        <v>46</v>
      </c>
      <c r="U81" s="18" t="n">
        <v>62</v>
      </c>
    </row>
    <row r="82" customFormat="false" ht="12" hidden="false" customHeight="true" outlineLevel="0" collapsed="false">
      <c r="A82" s="15" t="n">
        <v>3</v>
      </c>
      <c r="B82" s="16" t="n">
        <v>23</v>
      </c>
      <c r="C82" s="16" t="n">
        <v>14</v>
      </c>
      <c r="D82" s="16" t="n">
        <v>9</v>
      </c>
      <c r="E82" s="16" t="n">
        <v>22</v>
      </c>
      <c r="F82" s="16" t="n">
        <v>14</v>
      </c>
      <c r="G82" s="16" t="n">
        <v>8</v>
      </c>
      <c r="H82" s="16" t="n">
        <v>54</v>
      </c>
      <c r="I82" s="16" t="n">
        <v>31</v>
      </c>
      <c r="J82" s="16" t="n">
        <v>23</v>
      </c>
      <c r="K82" s="14"/>
      <c r="L82" s="12" t="n">
        <v>70</v>
      </c>
      <c r="M82" s="13" t="n">
        <v>63</v>
      </c>
      <c r="N82" s="13" t="n">
        <v>20</v>
      </c>
      <c r="O82" s="13" t="n">
        <v>43</v>
      </c>
      <c r="P82" s="13" t="n">
        <v>32</v>
      </c>
      <c r="Q82" s="13" t="n">
        <v>12</v>
      </c>
      <c r="R82" s="13" t="n">
        <v>20</v>
      </c>
      <c r="S82" s="13" t="n">
        <v>131</v>
      </c>
      <c r="T82" s="13" t="n">
        <v>59</v>
      </c>
      <c r="U82" s="13" t="n">
        <v>72</v>
      </c>
    </row>
    <row r="83" customFormat="false" ht="12" hidden="false" customHeight="true" outlineLevel="0" collapsed="false">
      <c r="A83" s="17" t="n">
        <v>4</v>
      </c>
      <c r="B83" s="18" t="n">
        <v>25</v>
      </c>
      <c r="C83" s="18" t="n">
        <v>14</v>
      </c>
      <c r="D83" s="18" t="n">
        <v>11</v>
      </c>
      <c r="E83" s="18" t="n">
        <v>36</v>
      </c>
      <c r="F83" s="18" t="n">
        <v>14</v>
      </c>
      <c r="G83" s="18" t="n">
        <v>22</v>
      </c>
      <c r="H83" s="18" t="n">
        <v>58</v>
      </c>
      <c r="I83" s="18" t="n">
        <v>28</v>
      </c>
      <c r="J83" s="18" t="n">
        <v>30</v>
      </c>
      <c r="K83" s="14"/>
      <c r="L83" s="15" t="n">
        <v>71</v>
      </c>
      <c r="M83" s="16" t="n">
        <v>57</v>
      </c>
      <c r="N83" s="16" t="n">
        <v>21</v>
      </c>
      <c r="O83" s="16" t="n">
        <v>36</v>
      </c>
      <c r="P83" s="16" t="n">
        <v>40</v>
      </c>
      <c r="Q83" s="16" t="n">
        <v>21</v>
      </c>
      <c r="R83" s="16" t="n">
        <v>19</v>
      </c>
      <c r="S83" s="16" t="n">
        <v>136</v>
      </c>
      <c r="T83" s="16" t="n">
        <v>62</v>
      </c>
      <c r="U83" s="16" t="n">
        <v>74</v>
      </c>
    </row>
    <row r="84" customFormat="false" ht="12" hidden="false" customHeight="true" outlineLevel="0" collapsed="false">
      <c r="A84" s="12" t="n">
        <v>5</v>
      </c>
      <c r="B84" s="13" t="n">
        <v>32</v>
      </c>
      <c r="C84" s="13" t="n">
        <v>16</v>
      </c>
      <c r="D84" s="13" t="n">
        <v>16</v>
      </c>
      <c r="E84" s="13" t="n">
        <v>34</v>
      </c>
      <c r="F84" s="13" t="n">
        <v>18</v>
      </c>
      <c r="G84" s="13" t="n">
        <v>16</v>
      </c>
      <c r="H84" s="13" t="n">
        <v>50</v>
      </c>
      <c r="I84" s="13" t="n">
        <v>25</v>
      </c>
      <c r="J84" s="13" t="n">
        <v>25</v>
      </c>
      <c r="K84" s="14"/>
      <c r="L84" s="15" t="n">
        <v>72</v>
      </c>
      <c r="M84" s="16" t="n">
        <v>73</v>
      </c>
      <c r="N84" s="16" t="n">
        <v>24</v>
      </c>
      <c r="O84" s="16" t="n">
        <v>49</v>
      </c>
      <c r="P84" s="16" t="n">
        <v>45</v>
      </c>
      <c r="Q84" s="16" t="n">
        <v>20</v>
      </c>
      <c r="R84" s="16" t="n">
        <v>25</v>
      </c>
      <c r="S84" s="16" t="n">
        <v>125</v>
      </c>
      <c r="T84" s="16" t="n">
        <v>52</v>
      </c>
      <c r="U84" s="16" t="n">
        <v>73</v>
      </c>
    </row>
    <row r="85" customFormat="false" ht="12" hidden="false" customHeight="true" outlineLevel="0" collapsed="false">
      <c r="A85" s="15" t="n">
        <v>6</v>
      </c>
      <c r="B85" s="16" t="n">
        <v>29</v>
      </c>
      <c r="C85" s="16" t="n">
        <v>11</v>
      </c>
      <c r="D85" s="16" t="n">
        <v>18</v>
      </c>
      <c r="E85" s="16" t="n">
        <v>38</v>
      </c>
      <c r="F85" s="16" t="n">
        <v>22</v>
      </c>
      <c r="G85" s="16" t="n">
        <v>16</v>
      </c>
      <c r="H85" s="16" t="n">
        <v>54</v>
      </c>
      <c r="I85" s="16" t="n">
        <v>32</v>
      </c>
      <c r="J85" s="16" t="n">
        <v>22</v>
      </c>
      <c r="K85" s="14"/>
      <c r="L85" s="15" t="n">
        <v>73</v>
      </c>
      <c r="M85" s="16" t="n">
        <v>76</v>
      </c>
      <c r="N85" s="16" t="n">
        <v>34</v>
      </c>
      <c r="O85" s="16" t="n">
        <v>42</v>
      </c>
      <c r="P85" s="16" t="n">
        <v>38</v>
      </c>
      <c r="Q85" s="16" t="n">
        <v>13</v>
      </c>
      <c r="R85" s="16" t="n">
        <v>25</v>
      </c>
      <c r="S85" s="16" t="n">
        <v>130</v>
      </c>
      <c r="T85" s="16" t="n">
        <v>58</v>
      </c>
      <c r="U85" s="16" t="n">
        <v>72</v>
      </c>
    </row>
    <row r="86" customFormat="false" ht="12" hidden="false" customHeight="true" outlineLevel="0" collapsed="false">
      <c r="A86" s="15" t="n">
        <v>7</v>
      </c>
      <c r="B86" s="16" t="n">
        <v>24</v>
      </c>
      <c r="C86" s="16" t="n">
        <v>14</v>
      </c>
      <c r="D86" s="16" t="n">
        <v>10</v>
      </c>
      <c r="E86" s="16" t="n">
        <v>33</v>
      </c>
      <c r="F86" s="16" t="n">
        <v>24</v>
      </c>
      <c r="G86" s="16" t="n">
        <v>9</v>
      </c>
      <c r="H86" s="16" t="n">
        <v>76</v>
      </c>
      <c r="I86" s="16" t="n">
        <v>47</v>
      </c>
      <c r="J86" s="16" t="n">
        <v>29</v>
      </c>
      <c r="K86" s="14"/>
      <c r="L86" s="17" t="n">
        <v>74</v>
      </c>
      <c r="M86" s="18" t="n">
        <v>67</v>
      </c>
      <c r="N86" s="18" t="n">
        <v>25</v>
      </c>
      <c r="O86" s="18" t="n">
        <v>42</v>
      </c>
      <c r="P86" s="18" t="n">
        <v>52</v>
      </c>
      <c r="Q86" s="18" t="n">
        <v>16</v>
      </c>
      <c r="R86" s="18" t="n">
        <v>36</v>
      </c>
      <c r="S86" s="18" t="n">
        <v>124</v>
      </c>
      <c r="T86" s="18" t="n">
        <v>54</v>
      </c>
      <c r="U86" s="18" t="n">
        <v>70</v>
      </c>
    </row>
    <row r="87" customFormat="false" ht="12" hidden="false" customHeight="true" outlineLevel="0" collapsed="false">
      <c r="A87" s="15" t="n">
        <v>8</v>
      </c>
      <c r="B87" s="16" t="n">
        <v>31</v>
      </c>
      <c r="C87" s="16" t="n">
        <v>17</v>
      </c>
      <c r="D87" s="16" t="n">
        <v>14</v>
      </c>
      <c r="E87" s="16" t="n">
        <v>58</v>
      </c>
      <c r="F87" s="16" t="n">
        <v>37</v>
      </c>
      <c r="G87" s="16" t="n">
        <v>21</v>
      </c>
      <c r="H87" s="16" t="n">
        <v>75</v>
      </c>
      <c r="I87" s="16" t="n">
        <v>39</v>
      </c>
      <c r="J87" s="16" t="n">
        <v>36</v>
      </c>
      <c r="K87" s="14"/>
      <c r="L87" s="12" t="n">
        <v>75</v>
      </c>
      <c r="M87" s="13" t="n">
        <v>86</v>
      </c>
      <c r="N87" s="13" t="n">
        <v>29</v>
      </c>
      <c r="O87" s="13" t="n">
        <v>57</v>
      </c>
      <c r="P87" s="13" t="n">
        <v>57</v>
      </c>
      <c r="Q87" s="13" t="n">
        <v>22</v>
      </c>
      <c r="R87" s="13" t="n">
        <v>35</v>
      </c>
      <c r="S87" s="13" t="n">
        <v>152</v>
      </c>
      <c r="T87" s="13" t="n">
        <v>66</v>
      </c>
      <c r="U87" s="13" t="n">
        <v>86</v>
      </c>
    </row>
    <row r="88" customFormat="false" ht="12" hidden="false" customHeight="true" outlineLevel="0" collapsed="false">
      <c r="A88" s="17" t="n">
        <v>9</v>
      </c>
      <c r="B88" s="18" t="n">
        <v>29</v>
      </c>
      <c r="C88" s="18" t="n">
        <v>9</v>
      </c>
      <c r="D88" s="18" t="n">
        <v>20</v>
      </c>
      <c r="E88" s="18" t="n">
        <v>41</v>
      </c>
      <c r="F88" s="18" t="n">
        <v>18</v>
      </c>
      <c r="G88" s="18" t="n">
        <v>23</v>
      </c>
      <c r="H88" s="18" t="n">
        <v>94</v>
      </c>
      <c r="I88" s="18" t="n">
        <v>56</v>
      </c>
      <c r="J88" s="18" t="n">
        <v>38</v>
      </c>
      <c r="K88" s="19"/>
      <c r="L88" s="15" t="n">
        <v>76</v>
      </c>
      <c r="M88" s="16" t="n">
        <v>113</v>
      </c>
      <c r="N88" s="16" t="n">
        <v>40</v>
      </c>
      <c r="O88" s="16" t="n">
        <v>73</v>
      </c>
      <c r="P88" s="16" t="n">
        <v>83</v>
      </c>
      <c r="Q88" s="16" t="n">
        <v>35</v>
      </c>
      <c r="R88" s="16" t="n">
        <v>48</v>
      </c>
      <c r="S88" s="16" t="n">
        <v>215</v>
      </c>
      <c r="T88" s="16" t="n">
        <v>89</v>
      </c>
      <c r="U88" s="16" t="n">
        <v>126</v>
      </c>
    </row>
    <row r="89" customFormat="false" ht="12" hidden="false" customHeight="true" outlineLevel="0" collapsed="false">
      <c r="A89" s="12" t="n">
        <v>10</v>
      </c>
      <c r="B89" s="13" t="n">
        <v>32</v>
      </c>
      <c r="C89" s="13" t="n">
        <v>16</v>
      </c>
      <c r="D89" s="13" t="n">
        <v>16</v>
      </c>
      <c r="E89" s="13" t="n">
        <v>37</v>
      </c>
      <c r="F89" s="13" t="n">
        <v>24</v>
      </c>
      <c r="G89" s="13" t="n">
        <v>13</v>
      </c>
      <c r="H89" s="13" t="n">
        <v>89</v>
      </c>
      <c r="I89" s="13" t="n">
        <v>51</v>
      </c>
      <c r="J89" s="13" t="n">
        <v>38</v>
      </c>
      <c r="K89" s="19"/>
      <c r="L89" s="15" t="n">
        <v>77</v>
      </c>
      <c r="M89" s="16" t="n">
        <v>103</v>
      </c>
      <c r="N89" s="16" t="n">
        <v>40</v>
      </c>
      <c r="O89" s="16" t="n">
        <v>63</v>
      </c>
      <c r="P89" s="16" t="n">
        <v>83</v>
      </c>
      <c r="Q89" s="16" t="n">
        <v>37</v>
      </c>
      <c r="R89" s="16" t="n">
        <v>46</v>
      </c>
      <c r="S89" s="16" t="n">
        <v>198</v>
      </c>
      <c r="T89" s="16" t="n">
        <v>80</v>
      </c>
      <c r="U89" s="16" t="n">
        <v>118</v>
      </c>
    </row>
    <row r="90" customFormat="false" ht="12" hidden="false" customHeight="true" outlineLevel="0" collapsed="false">
      <c r="A90" s="15" t="n">
        <v>11</v>
      </c>
      <c r="B90" s="16" t="n">
        <v>27</v>
      </c>
      <c r="C90" s="16" t="n">
        <v>9</v>
      </c>
      <c r="D90" s="16" t="n">
        <v>18</v>
      </c>
      <c r="E90" s="16" t="n">
        <v>34</v>
      </c>
      <c r="F90" s="16" t="n">
        <v>17</v>
      </c>
      <c r="G90" s="16" t="n">
        <v>17</v>
      </c>
      <c r="H90" s="16" t="n">
        <v>92</v>
      </c>
      <c r="I90" s="16" t="n">
        <v>51</v>
      </c>
      <c r="J90" s="16" t="n">
        <v>41</v>
      </c>
      <c r="K90" s="19"/>
      <c r="L90" s="15" t="n">
        <v>78</v>
      </c>
      <c r="M90" s="16" t="n">
        <v>94</v>
      </c>
      <c r="N90" s="16" t="n">
        <v>41</v>
      </c>
      <c r="O90" s="16" t="n">
        <v>53</v>
      </c>
      <c r="P90" s="16" t="n">
        <v>70</v>
      </c>
      <c r="Q90" s="16" t="n">
        <v>22</v>
      </c>
      <c r="R90" s="16" t="n">
        <v>48</v>
      </c>
      <c r="S90" s="16" t="n">
        <v>186</v>
      </c>
      <c r="T90" s="16" t="n">
        <v>74</v>
      </c>
      <c r="U90" s="16" t="n">
        <v>112</v>
      </c>
    </row>
    <row r="91" customFormat="false" ht="12" hidden="false" customHeight="true" outlineLevel="0" collapsed="false">
      <c r="A91" s="15" t="n">
        <v>12</v>
      </c>
      <c r="B91" s="16" t="n">
        <v>28</v>
      </c>
      <c r="C91" s="16" t="n">
        <v>16</v>
      </c>
      <c r="D91" s="16" t="n">
        <v>12</v>
      </c>
      <c r="E91" s="16" t="n">
        <v>45</v>
      </c>
      <c r="F91" s="16" t="n">
        <v>18</v>
      </c>
      <c r="G91" s="16" t="n">
        <v>27</v>
      </c>
      <c r="H91" s="16" t="n">
        <v>96</v>
      </c>
      <c r="I91" s="16" t="n">
        <v>52</v>
      </c>
      <c r="J91" s="16" t="n">
        <v>44</v>
      </c>
      <c r="K91" s="19"/>
      <c r="L91" s="17" t="n">
        <v>79</v>
      </c>
      <c r="M91" s="20" t="n">
        <v>52</v>
      </c>
      <c r="N91" s="20" t="n">
        <v>23</v>
      </c>
      <c r="O91" s="20" t="n">
        <v>29</v>
      </c>
      <c r="P91" s="20" t="n">
        <v>38</v>
      </c>
      <c r="Q91" s="20" t="n">
        <v>19</v>
      </c>
      <c r="R91" s="20" t="n">
        <v>19</v>
      </c>
      <c r="S91" s="20" t="n">
        <v>151</v>
      </c>
      <c r="T91" s="20" t="n">
        <v>64</v>
      </c>
      <c r="U91" s="20" t="n">
        <v>87</v>
      </c>
    </row>
    <row r="92" customFormat="false" ht="12" hidden="false" customHeight="true" outlineLevel="0" collapsed="false">
      <c r="A92" s="15" t="n">
        <v>13</v>
      </c>
      <c r="B92" s="16" t="n">
        <v>31</v>
      </c>
      <c r="C92" s="16" t="n">
        <v>14</v>
      </c>
      <c r="D92" s="16" t="n">
        <v>17</v>
      </c>
      <c r="E92" s="16" t="n">
        <v>29</v>
      </c>
      <c r="F92" s="16" t="n">
        <v>19</v>
      </c>
      <c r="G92" s="16" t="n">
        <v>10</v>
      </c>
      <c r="H92" s="16" t="n">
        <v>102</v>
      </c>
      <c r="I92" s="16" t="n">
        <v>55</v>
      </c>
      <c r="J92" s="16" t="n">
        <v>47</v>
      </c>
      <c r="K92" s="19"/>
      <c r="L92" s="12" t="n">
        <v>80</v>
      </c>
      <c r="M92" s="21" t="n">
        <v>78</v>
      </c>
      <c r="N92" s="21" t="n">
        <v>25</v>
      </c>
      <c r="O92" s="21" t="n">
        <v>53</v>
      </c>
      <c r="P92" s="21" t="n">
        <v>43</v>
      </c>
      <c r="Q92" s="21" t="n">
        <v>18</v>
      </c>
      <c r="R92" s="21" t="n">
        <v>25</v>
      </c>
      <c r="S92" s="21" t="n">
        <v>105</v>
      </c>
      <c r="T92" s="21" t="n">
        <v>40</v>
      </c>
      <c r="U92" s="21" t="n">
        <v>65</v>
      </c>
    </row>
    <row r="93" customFormat="false" ht="12" hidden="false" customHeight="true" outlineLevel="0" collapsed="false">
      <c r="A93" s="17" t="n">
        <v>14</v>
      </c>
      <c r="B93" s="18" t="n">
        <v>15</v>
      </c>
      <c r="C93" s="18" t="n">
        <v>9</v>
      </c>
      <c r="D93" s="18" t="n">
        <v>6</v>
      </c>
      <c r="E93" s="18" t="n">
        <v>42</v>
      </c>
      <c r="F93" s="18" t="n">
        <v>27</v>
      </c>
      <c r="G93" s="18" t="n">
        <v>15</v>
      </c>
      <c r="H93" s="18" t="n">
        <v>122</v>
      </c>
      <c r="I93" s="18" t="n">
        <v>59</v>
      </c>
      <c r="J93" s="18" t="n">
        <v>63</v>
      </c>
      <c r="K93" s="19"/>
      <c r="L93" s="15" t="n">
        <v>81</v>
      </c>
      <c r="M93" s="22" t="n">
        <v>79</v>
      </c>
      <c r="N93" s="22" t="n">
        <v>31</v>
      </c>
      <c r="O93" s="22" t="n">
        <v>48</v>
      </c>
      <c r="P93" s="22" t="n">
        <v>49</v>
      </c>
      <c r="Q93" s="22" t="n">
        <v>16</v>
      </c>
      <c r="R93" s="22" t="n">
        <v>33</v>
      </c>
      <c r="S93" s="22" t="n">
        <v>158</v>
      </c>
      <c r="T93" s="22" t="n">
        <v>52</v>
      </c>
      <c r="U93" s="22" t="n">
        <v>106</v>
      </c>
    </row>
    <row r="94" customFormat="false" ht="12" hidden="false" customHeight="true" outlineLevel="0" collapsed="false">
      <c r="A94" s="12" t="n">
        <v>15</v>
      </c>
      <c r="B94" s="13" t="n">
        <v>24</v>
      </c>
      <c r="C94" s="13" t="n">
        <v>18</v>
      </c>
      <c r="D94" s="13" t="n">
        <v>6</v>
      </c>
      <c r="E94" s="13" t="n">
        <v>26</v>
      </c>
      <c r="F94" s="13" t="n">
        <v>15</v>
      </c>
      <c r="G94" s="13" t="n">
        <v>11</v>
      </c>
      <c r="H94" s="13" t="n">
        <v>144</v>
      </c>
      <c r="I94" s="13" t="n">
        <v>66</v>
      </c>
      <c r="J94" s="13" t="n">
        <v>78</v>
      </c>
      <c r="K94" s="19"/>
      <c r="L94" s="15" t="n">
        <v>82</v>
      </c>
      <c r="M94" s="22" t="n">
        <v>83</v>
      </c>
      <c r="N94" s="22" t="n">
        <v>41</v>
      </c>
      <c r="O94" s="22" t="n">
        <v>42</v>
      </c>
      <c r="P94" s="22" t="n">
        <v>65</v>
      </c>
      <c r="Q94" s="22" t="n">
        <v>19</v>
      </c>
      <c r="R94" s="22" t="n">
        <v>46</v>
      </c>
      <c r="S94" s="22" t="n">
        <v>148</v>
      </c>
      <c r="T94" s="22" t="n">
        <v>66</v>
      </c>
      <c r="U94" s="22" t="n">
        <v>82</v>
      </c>
    </row>
    <row r="95" customFormat="false" ht="12" hidden="false" customHeight="true" outlineLevel="0" collapsed="false">
      <c r="A95" s="15" t="n">
        <v>16</v>
      </c>
      <c r="B95" s="16" t="n">
        <v>38</v>
      </c>
      <c r="C95" s="16" t="n">
        <v>18</v>
      </c>
      <c r="D95" s="16" t="n">
        <v>20</v>
      </c>
      <c r="E95" s="16" t="n">
        <v>39</v>
      </c>
      <c r="F95" s="16" t="n">
        <v>17</v>
      </c>
      <c r="G95" s="16" t="n">
        <v>22</v>
      </c>
      <c r="H95" s="16" t="n">
        <v>157</v>
      </c>
      <c r="I95" s="16" t="n">
        <v>85</v>
      </c>
      <c r="J95" s="16" t="n">
        <v>72</v>
      </c>
      <c r="K95" s="19"/>
      <c r="L95" s="15" t="n">
        <v>83</v>
      </c>
      <c r="M95" s="22" t="n">
        <v>74</v>
      </c>
      <c r="N95" s="22" t="n">
        <v>26</v>
      </c>
      <c r="O95" s="22" t="n">
        <v>48</v>
      </c>
      <c r="P95" s="22" t="n">
        <v>57</v>
      </c>
      <c r="Q95" s="22" t="n">
        <v>20</v>
      </c>
      <c r="R95" s="22" t="n">
        <v>37</v>
      </c>
      <c r="S95" s="22" t="n">
        <v>156</v>
      </c>
      <c r="T95" s="22" t="n">
        <v>63</v>
      </c>
      <c r="U95" s="22" t="n">
        <v>93</v>
      </c>
    </row>
    <row r="96" customFormat="false" ht="12" hidden="false" customHeight="true" outlineLevel="0" collapsed="false">
      <c r="A96" s="15" t="n">
        <v>17</v>
      </c>
      <c r="B96" s="16" t="n">
        <v>22</v>
      </c>
      <c r="C96" s="16" t="n">
        <v>13</v>
      </c>
      <c r="D96" s="16" t="n">
        <v>9</v>
      </c>
      <c r="E96" s="16" t="n">
        <v>33</v>
      </c>
      <c r="F96" s="16" t="n">
        <v>18</v>
      </c>
      <c r="G96" s="16" t="n">
        <v>15</v>
      </c>
      <c r="H96" s="16" t="n">
        <v>180</v>
      </c>
      <c r="I96" s="16" t="n">
        <v>105</v>
      </c>
      <c r="J96" s="16" t="n">
        <v>75</v>
      </c>
      <c r="K96" s="19"/>
      <c r="L96" s="17" t="n">
        <v>84</v>
      </c>
      <c r="M96" s="20" t="n">
        <v>95</v>
      </c>
      <c r="N96" s="20" t="n">
        <v>38</v>
      </c>
      <c r="O96" s="20" t="n">
        <v>57</v>
      </c>
      <c r="P96" s="20" t="n">
        <v>62</v>
      </c>
      <c r="Q96" s="20" t="n">
        <v>17</v>
      </c>
      <c r="R96" s="20" t="n">
        <v>45</v>
      </c>
      <c r="S96" s="20" t="n">
        <v>123</v>
      </c>
      <c r="T96" s="20" t="n">
        <v>48</v>
      </c>
      <c r="U96" s="20" t="n">
        <v>75</v>
      </c>
    </row>
    <row r="97" customFormat="false" ht="12" hidden="false" customHeight="true" outlineLevel="0" collapsed="false">
      <c r="A97" s="15" t="n">
        <v>18</v>
      </c>
      <c r="B97" s="16" t="n">
        <v>30</v>
      </c>
      <c r="C97" s="16" t="n">
        <v>18</v>
      </c>
      <c r="D97" s="16" t="n">
        <v>12</v>
      </c>
      <c r="E97" s="16" t="n">
        <v>31</v>
      </c>
      <c r="F97" s="16" t="n">
        <v>16</v>
      </c>
      <c r="G97" s="16" t="n">
        <v>15</v>
      </c>
      <c r="H97" s="16" t="n">
        <v>147</v>
      </c>
      <c r="I97" s="16" t="n">
        <v>72</v>
      </c>
      <c r="J97" s="16" t="n">
        <v>75</v>
      </c>
      <c r="K97" s="19"/>
      <c r="L97" s="12" t="n">
        <v>85</v>
      </c>
      <c r="M97" s="21" t="n">
        <v>56</v>
      </c>
      <c r="N97" s="21" t="n">
        <v>15</v>
      </c>
      <c r="O97" s="21" t="n">
        <v>41</v>
      </c>
      <c r="P97" s="21" t="n">
        <v>53</v>
      </c>
      <c r="Q97" s="21" t="n">
        <v>18</v>
      </c>
      <c r="R97" s="21" t="n">
        <v>35</v>
      </c>
      <c r="S97" s="21" t="n">
        <v>121</v>
      </c>
      <c r="T97" s="21" t="n">
        <v>59</v>
      </c>
      <c r="U97" s="21" t="n">
        <v>62</v>
      </c>
    </row>
    <row r="98" customFormat="false" ht="12" hidden="false" customHeight="true" outlineLevel="0" collapsed="false">
      <c r="A98" s="17" t="n">
        <v>19</v>
      </c>
      <c r="B98" s="18" t="n">
        <v>39</v>
      </c>
      <c r="C98" s="18" t="n">
        <v>18</v>
      </c>
      <c r="D98" s="18" t="n">
        <v>21</v>
      </c>
      <c r="E98" s="18" t="n">
        <v>30</v>
      </c>
      <c r="F98" s="18" t="n">
        <v>12</v>
      </c>
      <c r="G98" s="18" t="n">
        <v>18</v>
      </c>
      <c r="H98" s="18" t="n">
        <v>165</v>
      </c>
      <c r="I98" s="18" t="n">
        <v>86</v>
      </c>
      <c r="J98" s="18" t="n">
        <v>79</v>
      </c>
      <c r="K98" s="19"/>
      <c r="L98" s="15" t="n">
        <v>86</v>
      </c>
      <c r="M98" s="22" t="n">
        <v>48</v>
      </c>
      <c r="N98" s="22" t="n">
        <v>12</v>
      </c>
      <c r="O98" s="22" t="n">
        <v>36</v>
      </c>
      <c r="P98" s="22" t="n">
        <v>47</v>
      </c>
      <c r="Q98" s="22" t="n">
        <v>18</v>
      </c>
      <c r="R98" s="22" t="n">
        <v>29</v>
      </c>
      <c r="S98" s="22" t="n">
        <v>93</v>
      </c>
      <c r="T98" s="22" t="n">
        <v>28</v>
      </c>
      <c r="U98" s="22" t="n">
        <v>65</v>
      </c>
    </row>
    <row r="99" customFormat="false" ht="12" hidden="false" customHeight="true" outlineLevel="0" collapsed="false">
      <c r="A99" s="12" t="n">
        <v>20</v>
      </c>
      <c r="B99" s="13" t="n">
        <v>37</v>
      </c>
      <c r="C99" s="13" t="n">
        <v>20</v>
      </c>
      <c r="D99" s="13" t="n">
        <v>17</v>
      </c>
      <c r="E99" s="13" t="n">
        <v>37</v>
      </c>
      <c r="F99" s="13" t="n">
        <v>11</v>
      </c>
      <c r="G99" s="13" t="n">
        <v>26</v>
      </c>
      <c r="H99" s="13" t="n">
        <v>157</v>
      </c>
      <c r="I99" s="13" t="n">
        <v>81</v>
      </c>
      <c r="J99" s="13" t="n">
        <v>76</v>
      </c>
      <c r="K99" s="19"/>
      <c r="L99" s="15" t="n">
        <v>87</v>
      </c>
      <c r="M99" s="22" t="n">
        <v>44</v>
      </c>
      <c r="N99" s="22" t="n">
        <v>15</v>
      </c>
      <c r="O99" s="22" t="n">
        <v>29</v>
      </c>
      <c r="P99" s="22" t="n">
        <v>33</v>
      </c>
      <c r="Q99" s="22" t="n">
        <v>7</v>
      </c>
      <c r="R99" s="22" t="n">
        <v>26</v>
      </c>
      <c r="S99" s="22" t="n">
        <v>74</v>
      </c>
      <c r="T99" s="22" t="n">
        <v>23</v>
      </c>
      <c r="U99" s="22" t="n">
        <v>51</v>
      </c>
    </row>
    <row r="100" customFormat="false" ht="12" hidden="false" customHeight="true" outlineLevel="0" collapsed="false">
      <c r="A100" s="15" t="n">
        <v>21</v>
      </c>
      <c r="B100" s="16" t="n">
        <v>53</v>
      </c>
      <c r="C100" s="16" t="n">
        <v>31</v>
      </c>
      <c r="D100" s="16" t="n">
        <v>22</v>
      </c>
      <c r="E100" s="16" t="n">
        <v>36</v>
      </c>
      <c r="F100" s="16" t="n">
        <v>18</v>
      </c>
      <c r="G100" s="16" t="n">
        <v>18</v>
      </c>
      <c r="H100" s="16" t="n">
        <v>151</v>
      </c>
      <c r="I100" s="16" t="n">
        <v>68</v>
      </c>
      <c r="J100" s="16" t="n">
        <v>83</v>
      </c>
      <c r="K100" s="19"/>
      <c r="L100" s="15" t="n">
        <v>88</v>
      </c>
      <c r="M100" s="22" t="n">
        <v>44</v>
      </c>
      <c r="N100" s="22" t="n">
        <v>18</v>
      </c>
      <c r="O100" s="22" t="n">
        <v>26</v>
      </c>
      <c r="P100" s="22" t="n">
        <v>40</v>
      </c>
      <c r="Q100" s="22" t="n">
        <v>17</v>
      </c>
      <c r="R100" s="22" t="n">
        <v>23</v>
      </c>
      <c r="S100" s="22" t="n">
        <v>93</v>
      </c>
      <c r="T100" s="22" t="n">
        <v>36</v>
      </c>
      <c r="U100" s="22" t="n">
        <v>57</v>
      </c>
    </row>
    <row r="101" customFormat="false" ht="12" hidden="false" customHeight="true" outlineLevel="0" collapsed="false">
      <c r="A101" s="15" t="n">
        <v>22</v>
      </c>
      <c r="B101" s="16" t="n">
        <v>58</v>
      </c>
      <c r="C101" s="16" t="n">
        <v>22</v>
      </c>
      <c r="D101" s="16" t="n">
        <v>36</v>
      </c>
      <c r="E101" s="16" t="n">
        <v>31</v>
      </c>
      <c r="F101" s="16" t="n">
        <v>13</v>
      </c>
      <c r="G101" s="16" t="n">
        <v>18</v>
      </c>
      <c r="H101" s="16" t="n">
        <v>123</v>
      </c>
      <c r="I101" s="16" t="n">
        <v>57</v>
      </c>
      <c r="J101" s="16" t="n">
        <v>66</v>
      </c>
      <c r="K101" s="19"/>
      <c r="L101" s="17" t="n">
        <v>89</v>
      </c>
      <c r="M101" s="20" t="n">
        <v>41</v>
      </c>
      <c r="N101" s="20" t="n">
        <v>11</v>
      </c>
      <c r="O101" s="20" t="n">
        <v>30</v>
      </c>
      <c r="P101" s="20" t="n">
        <v>34</v>
      </c>
      <c r="Q101" s="20" t="n">
        <v>6</v>
      </c>
      <c r="R101" s="20" t="n">
        <v>28</v>
      </c>
      <c r="S101" s="20" t="n">
        <v>70</v>
      </c>
      <c r="T101" s="20" t="n">
        <v>23</v>
      </c>
      <c r="U101" s="20" t="n">
        <v>47</v>
      </c>
    </row>
    <row r="102" customFormat="false" ht="12" hidden="false" customHeight="true" outlineLevel="0" collapsed="false">
      <c r="A102" s="15" t="n">
        <v>23</v>
      </c>
      <c r="B102" s="16" t="n">
        <v>34</v>
      </c>
      <c r="C102" s="16" t="n">
        <v>21</v>
      </c>
      <c r="D102" s="16" t="n">
        <v>13</v>
      </c>
      <c r="E102" s="16" t="n">
        <v>35</v>
      </c>
      <c r="F102" s="16" t="n">
        <v>16</v>
      </c>
      <c r="G102" s="16" t="n">
        <v>19</v>
      </c>
      <c r="H102" s="16" t="n">
        <v>94</v>
      </c>
      <c r="I102" s="16" t="n">
        <v>39</v>
      </c>
      <c r="J102" s="16" t="n">
        <v>55</v>
      </c>
      <c r="K102" s="19"/>
      <c r="L102" s="12" t="n">
        <v>90</v>
      </c>
      <c r="M102" s="21" t="n">
        <v>33</v>
      </c>
      <c r="N102" s="21" t="n">
        <v>15</v>
      </c>
      <c r="O102" s="21" t="n">
        <v>18</v>
      </c>
      <c r="P102" s="21" t="n">
        <v>29</v>
      </c>
      <c r="Q102" s="21" t="n">
        <v>11</v>
      </c>
      <c r="R102" s="21" t="n">
        <v>18</v>
      </c>
      <c r="S102" s="21" t="n">
        <v>53</v>
      </c>
      <c r="T102" s="21" t="n">
        <v>21</v>
      </c>
      <c r="U102" s="21" t="n">
        <v>32</v>
      </c>
    </row>
    <row r="103" customFormat="false" ht="12" hidden="false" customHeight="true" outlineLevel="0" collapsed="false">
      <c r="A103" s="17" t="n">
        <v>24</v>
      </c>
      <c r="B103" s="18" t="n">
        <v>39</v>
      </c>
      <c r="C103" s="18" t="n">
        <v>16</v>
      </c>
      <c r="D103" s="18" t="n">
        <v>23</v>
      </c>
      <c r="E103" s="18" t="n">
        <v>39</v>
      </c>
      <c r="F103" s="18" t="n">
        <v>18</v>
      </c>
      <c r="G103" s="18" t="n">
        <v>21</v>
      </c>
      <c r="H103" s="18" t="n">
        <v>97</v>
      </c>
      <c r="I103" s="18" t="n">
        <v>48</v>
      </c>
      <c r="J103" s="18" t="n">
        <v>49</v>
      </c>
      <c r="K103" s="19"/>
      <c r="L103" s="15" t="n">
        <v>91</v>
      </c>
      <c r="M103" s="22" t="n">
        <v>22</v>
      </c>
      <c r="N103" s="22" t="n">
        <v>8</v>
      </c>
      <c r="O103" s="22" t="n">
        <v>14</v>
      </c>
      <c r="P103" s="22" t="n">
        <v>24</v>
      </c>
      <c r="Q103" s="22" t="n">
        <v>13</v>
      </c>
      <c r="R103" s="22" t="n">
        <v>11</v>
      </c>
      <c r="S103" s="22" t="n">
        <v>36</v>
      </c>
      <c r="T103" s="22" t="n">
        <v>9</v>
      </c>
      <c r="U103" s="22" t="n">
        <v>27</v>
      </c>
    </row>
    <row r="104" customFormat="false" ht="12" hidden="false" customHeight="true" outlineLevel="0" collapsed="false">
      <c r="A104" s="12" t="n">
        <v>25</v>
      </c>
      <c r="B104" s="13" t="n">
        <v>36</v>
      </c>
      <c r="C104" s="13" t="n">
        <v>18</v>
      </c>
      <c r="D104" s="13" t="n">
        <v>18</v>
      </c>
      <c r="E104" s="13" t="n">
        <v>27</v>
      </c>
      <c r="F104" s="13" t="n">
        <v>15</v>
      </c>
      <c r="G104" s="13" t="n">
        <v>12</v>
      </c>
      <c r="H104" s="13" t="n">
        <v>86</v>
      </c>
      <c r="I104" s="13" t="n">
        <v>34</v>
      </c>
      <c r="J104" s="13" t="n">
        <v>52</v>
      </c>
      <c r="K104" s="19"/>
      <c r="L104" s="15" t="n">
        <v>92</v>
      </c>
      <c r="M104" s="22" t="n">
        <v>18</v>
      </c>
      <c r="N104" s="22" t="n">
        <v>8</v>
      </c>
      <c r="O104" s="22" t="n">
        <v>10</v>
      </c>
      <c r="P104" s="22" t="n">
        <v>11</v>
      </c>
      <c r="Q104" s="22" t="n">
        <v>4</v>
      </c>
      <c r="R104" s="22" t="n">
        <v>7</v>
      </c>
      <c r="S104" s="22" t="n">
        <v>38</v>
      </c>
      <c r="T104" s="22" t="n">
        <v>19</v>
      </c>
      <c r="U104" s="22" t="n">
        <v>19</v>
      </c>
    </row>
    <row r="105" customFormat="false" ht="12" hidden="false" customHeight="true" outlineLevel="0" collapsed="false">
      <c r="A105" s="15" t="n">
        <v>26</v>
      </c>
      <c r="B105" s="16" t="n">
        <v>34</v>
      </c>
      <c r="C105" s="16" t="n">
        <v>16</v>
      </c>
      <c r="D105" s="16" t="n">
        <v>18</v>
      </c>
      <c r="E105" s="16" t="n">
        <v>27</v>
      </c>
      <c r="F105" s="16" t="n">
        <v>12</v>
      </c>
      <c r="G105" s="16" t="n">
        <v>15</v>
      </c>
      <c r="H105" s="16" t="n">
        <v>71</v>
      </c>
      <c r="I105" s="16" t="n">
        <v>37</v>
      </c>
      <c r="J105" s="16" t="n">
        <v>34</v>
      </c>
      <c r="K105" s="19"/>
      <c r="L105" s="15" t="n">
        <v>93</v>
      </c>
      <c r="M105" s="22" t="n">
        <v>15</v>
      </c>
      <c r="N105" s="22" t="n">
        <v>6</v>
      </c>
      <c r="O105" s="22" t="n">
        <v>9</v>
      </c>
      <c r="P105" s="22" t="n">
        <v>13</v>
      </c>
      <c r="Q105" s="22" t="n">
        <v>4</v>
      </c>
      <c r="R105" s="22" t="n">
        <v>9</v>
      </c>
      <c r="S105" s="22" t="n">
        <v>42</v>
      </c>
      <c r="T105" s="22" t="n">
        <v>15</v>
      </c>
      <c r="U105" s="22" t="n">
        <v>27</v>
      </c>
    </row>
    <row r="106" customFormat="false" ht="12" hidden="false" customHeight="true" outlineLevel="0" collapsed="false">
      <c r="A106" s="15" t="n">
        <v>27</v>
      </c>
      <c r="B106" s="16" t="n">
        <v>30</v>
      </c>
      <c r="C106" s="16" t="n">
        <v>11</v>
      </c>
      <c r="D106" s="16" t="n">
        <v>19</v>
      </c>
      <c r="E106" s="16" t="n">
        <v>30</v>
      </c>
      <c r="F106" s="16" t="n">
        <v>14</v>
      </c>
      <c r="G106" s="16" t="n">
        <v>16</v>
      </c>
      <c r="H106" s="16" t="n">
        <v>69</v>
      </c>
      <c r="I106" s="16" t="n">
        <v>34</v>
      </c>
      <c r="J106" s="16" t="n">
        <v>35</v>
      </c>
      <c r="K106" s="19"/>
      <c r="L106" s="17" t="n">
        <v>94</v>
      </c>
      <c r="M106" s="20" t="n">
        <v>13</v>
      </c>
      <c r="N106" s="20" t="n">
        <v>7</v>
      </c>
      <c r="O106" s="20" t="n">
        <v>6</v>
      </c>
      <c r="P106" s="20" t="n">
        <v>11</v>
      </c>
      <c r="Q106" s="20" t="n">
        <v>4</v>
      </c>
      <c r="R106" s="20" t="n">
        <v>7</v>
      </c>
      <c r="S106" s="20" t="n">
        <v>24</v>
      </c>
      <c r="T106" s="20" t="n">
        <v>6</v>
      </c>
      <c r="U106" s="20" t="n">
        <v>18</v>
      </c>
    </row>
    <row r="107" customFormat="false" ht="12" hidden="false" customHeight="true" outlineLevel="0" collapsed="false">
      <c r="A107" s="15" t="n">
        <v>28</v>
      </c>
      <c r="B107" s="16" t="n">
        <v>40</v>
      </c>
      <c r="C107" s="16" t="n">
        <v>24</v>
      </c>
      <c r="D107" s="16" t="n">
        <v>16</v>
      </c>
      <c r="E107" s="16" t="n">
        <v>23</v>
      </c>
      <c r="F107" s="16" t="n">
        <v>9</v>
      </c>
      <c r="G107" s="16" t="n">
        <v>14</v>
      </c>
      <c r="H107" s="16" t="n">
        <v>71</v>
      </c>
      <c r="I107" s="16" t="n">
        <v>34</v>
      </c>
      <c r="J107" s="16" t="n">
        <v>37</v>
      </c>
      <c r="K107" s="19"/>
      <c r="L107" s="12" t="n">
        <v>95</v>
      </c>
      <c r="M107" s="21" t="n">
        <v>9</v>
      </c>
      <c r="N107" s="21" t="n">
        <v>3</v>
      </c>
      <c r="O107" s="21" t="n">
        <v>6</v>
      </c>
      <c r="P107" s="21" t="n">
        <v>9</v>
      </c>
      <c r="Q107" s="21" t="n">
        <v>2</v>
      </c>
      <c r="R107" s="21" t="n">
        <v>7</v>
      </c>
      <c r="S107" s="21" t="n">
        <v>13</v>
      </c>
      <c r="T107" s="21" t="n">
        <v>5</v>
      </c>
      <c r="U107" s="21" t="n">
        <v>8</v>
      </c>
    </row>
    <row r="108" customFormat="false" ht="12" hidden="false" customHeight="true" outlineLevel="0" collapsed="false">
      <c r="A108" s="17" t="n">
        <v>29</v>
      </c>
      <c r="B108" s="18" t="n">
        <v>33</v>
      </c>
      <c r="C108" s="18" t="n">
        <v>20</v>
      </c>
      <c r="D108" s="18" t="n">
        <v>13</v>
      </c>
      <c r="E108" s="18" t="n">
        <v>18</v>
      </c>
      <c r="F108" s="18" t="n">
        <v>5</v>
      </c>
      <c r="G108" s="18" t="n">
        <v>13</v>
      </c>
      <c r="H108" s="18" t="n">
        <v>83</v>
      </c>
      <c r="I108" s="18" t="n">
        <v>36</v>
      </c>
      <c r="J108" s="18" t="n">
        <v>47</v>
      </c>
      <c r="K108" s="19"/>
      <c r="L108" s="15" t="n">
        <v>96</v>
      </c>
      <c r="M108" s="22" t="n">
        <v>4</v>
      </c>
      <c r="N108" s="22" t="n">
        <v>2</v>
      </c>
      <c r="O108" s="22" t="n">
        <v>2</v>
      </c>
      <c r="P108" s="22" t="n">
        <v>9</v>
      </c>
      <c r="Q108" s="22" t="n">
        <v>3</v>
      </c>
      <c r="R108" s="22" t="n">
        <v>6</v>
      </c>
      <c r="S108" s="22" t="n">
        <v>10</v>
      </c>
      <c r="T108" s="22" t="n">
        <v>1</v>
      </c>
      <c r="U108" s="22" t="n">
        <v>9</v>
      </c>
    </row>
    <row r="109" customFormat="false" ht="12" hidden="false" customHeight="true" outlineLevel="0" collapsed="false">
      <c r="A109" s="12" t="n">
        <v>30</v>
      </c>
      <c r="B109" s="13" t="n">
        <v>35</v>
      </c>
      <c r="C109" s="13" t="n">
        <v>19</v>
      </c>
      <c r="D109" s="13" t="n">
        <v>16</v>
      </c>
      <c r="E109" s="13" t="n">
        <v>24</v>
      </c>
      <c r="F109" s="13" t="n">
        <v>11</v>
      </c>
      <c r="G109" s="13" t="n">
        <v>13</v>
      </c>
      <c r="H109" s="13" t="n">
        <v>61</v>
      </c>
      <c r="I109" s="13" t="n">
        <v>23</v>
      </c>
      <c r="J109" s="13" t="n">
        <v>38</v>
      </c>
      <c r="K109" s="19"/>
      <c r="L109" s="15" t="n">
        <v>97</v>
      </c>
      <c r="M109" s="22" t="n">
        <v>4</v>
      </c>
      <c r="N109" s="22" t="n">
        <v>1</v>
      </c>
      <c r="O109" s="22" t="n">
        <v>3</v>
      </c>
      <c r="P109" s="22" t="n">
        <v>3</v>
      </c>
      <c r="Q109" s="22" t="n">
        <v>0</v>
      </c>
      <c r="R109" s="22" t="n">
        <v>3</v>
      </c>
      <c r="S109" s="22" t="n">
        <v>9</v>
      </c>
      <c r="T109" s="22" t="n">
        <v>3</v>
      </c>
      <c r="U109" s="22" t="n">
        <v>6</v>
      </c>
    </row>
    <row r="110" customFormat="false" ht="12" hidden="false" customHeight="true" outlineLevel="0" collapsed="false">
      <c r="A110" s="15" t="n">
        <v>31</v>
      </c>
      <c r="B110" s="16" t="n">
        <v>34</v>
      </c>
      <c r="C110" s="16" t="n">
        <v>12</v>
      </c>
      <c r="D110" s="16" t="n">
        <v>22</v>
      </c>
      <c r="E110" s="16" t="n">
        <v>29</v>
      </c>
      <c r="F110" s="16" t="n">
        <v>16</v>
      </c>
      <c r="G110" s="16" t="n">
        <v>13</v>
      </c>
      <c r="H110" s="16" t="n">
        <v>76</v>
      </c>
      <c r="I110" s="16" t="n">
        <v>40</v>
      </c>
      <c r="J110" s="16" t="n">
        <v>36</v>
      </c>
      <c r="K110" s="19"/>
      <c r="L110" s="15" t="n">
        <v>98</v>
      </c>
      <c r="M110" s="22" t="n">
        <v>7</v>
      </c>
      <c r="N110" s="22" t="n">
        <v>1</v>
      </c>
      <c r="O110" s="22" t="n">
        <v>6</v>
      </c>
      <c r="P110" s="22" t="n">
        <v>1</v>
      </c>
      <c r="Q110" s="22" t="n">
        <v>0</v>
      </c>
      <c r="R110" s="22" t="n">
        <v>1</v>
      </c>
      <c r="S110" s="22" t="n">
        <v>10</v>
      </c>
      <c r="T110" s="22" t="n">
        <v>3</v>
      </c>
      <c r="U110" s="22" t="n">
        <v>7</v>
      </c>
    </row>
    <row r="111" customFormat="false" ht="12" hidden="false" customHeight="true" outlineLevel="0" collapsed="false">
      <c r="A111" s="15" t="n">
        <v>32</v>
      </c>
      <c r="B111" s="16" t="n">
        <v>34</v>
      </c>
      <c r="C111" s="16" t="n">
        <v>18</v>
      </c>
      <c r="D111" s="16" t="n">
        <v>16</v>
      </c>
      <c r="E111" s="16" t="n">
        <v>23</v>
      </c>
      <c r="F111" s="16" t="n">
        <v>9</v>
      </c>
      <c r="G111" s="16" t="n">
        <v>14</v>
      </c>
      <c r="H111" s="16" t="n">
        <v>56</v>
      </c>
      <c r="I111" s="16" t="n">
        <v>18</v>
      </c>
      <c r="J111" s="16" t="n">
        <v>38</v>
      </c>
      <c r="K111" s="19"/>
      <c r="L111" s="17" t="n">
        <v>99</v>
      </c>
      <c r="M111" s="20" t="n">
        <v>2</v>
      </c>
      <c r="N111" s="20" t="n">
        <v>0</v>
      </c>
      <c r="O111" s="20" t="n">
        <v>2</v>
      </c>
      <c r="P111" s="20" t="n">
        <v>1</v>
      </c>
      <c r="Q111" s="20" t="n">
        <v>0</v>
      </c>
      <c r="R111" s="20" t="n">
        <v>1</v>
      </c>
      <c r="S111" s="20" t="n">
        <v>7</v>
      </c>
      <c r="T111" s="20" t="n">
        <v>2</v>
      </c>
      <c r="U111" s="20" t="n">
        <v>5</v>
      </c>
    </row>
    <row r="112" customFormat="false" ht="12" hidden="false" customHeight="true" outlineLevel="0" collapsed="false">
      <c r="A112" s="15" t="n">
        <v>33</v>
      </c>
      <c r="B112" s="16" t="n">
        <v>39</v>
      </c>
      <c r="C112" s="16" t="n">
        <v>19</v>
      </c>
      <c r="D112" s="16" t="n">
        <v>20</v>
      </c>
      <c r="E112" s="16" t="n">
        <v>22</v>
      </c>
      <c r="F112" s="16" t="n">
        <v>10</v>
      </c>
      <c r="G112" s="16" t="n">
        <v>12</v>
      </c>
      <c r="H112" s="16" t="n">
        <v>69</v>
      </c>
      <c r="I112" s="16" t="n">
        <v>29</v>
      </c>
      <c r="J112" s="16" t="n">
        <v>40</v>
      </c>
      <c r="K112" s="19"/>
      <c r="L112" s="23" t="s">
        <v>9</v>
      </c>
      <c r="M112" s="20" t="n">
        <v>5</v>
      </c>
      <c r="N112" s="20" t="n">
        <v>0</v>
      </c>
      <c r="O112" s="20" t="n">
        <v>5</v>
      </c>
      <c r="P112" s="20" t="n">
        <v>0</v>
      </c>
      <c r="Q112" s="20" t="n">
        <v>0</v>
      </c>
      <c r="R112" s="20" t="n">
        <v>0</v>
      </c>
      <c r="S112" s="20" t="n">
        <v>8</v>
      </c>
      <c r="T112" s="20" t="n">
        <v>2</v>
      </c>
      <c r="U112" s="20" t="n">
        <v>6</v>
      </c>
    </row>
    <row r="113" customFormat="false" ht="12" hidden="false" customHeight="true" outlineLevel="0" collapsed="false">
      <c r="A113" s="17" t="n">
        <v>34</v>
      </c>
      <c r="B113" s="18" t="n">
        <v>29</v>
      </c>
      <c r="C113" s="18" t="n">
        <v>12</v>
      </c>
      <c r="D113" s="18" t="n">
        <v>17</v>
      </c>
      <c r="E113" s="18" t="n">
        <v>29</v>
      </c>
      <c r="F113" s="18" t="n">
        <v>8</v>
      </c>
      <c r="G113" s="18" t="n">
        <v>21</v>
      </c>
      <c r="H113" s="18" t="n">
        <v>46</v>
      </c>
      <c r="I113" s="18" t="n">
        <v>21</v>
      </c>
      <c r="J113" s="18" t="n">
        <v>25</v>
      </c>
      <c r="K113" s="19"/>
      <c r="L113" s="24" t="s">
        <v>6</v>
      </c>
      <c r="M113" s="25" t="n">
        <v>4586</v>
      </c>
      <c r="N113" s="25" t="n">
        <v>1981</v>
      </c>
      <c r="O113" s="25" t="n">
        <v>2605</v>
      </c>
      <c r="P113" s="25" t="n">
        <v>3913</v>
      </c>
      <c r="Q113" s="25" t="n">
        <v>1727</v>
      </c>
      <c r="R113" s="25" t="n">
        <v>2186</v>
      </c>
      <c r="S113" s="25" t="n">
        <v>11434</v>
      </c>
      <c r="T113" s="25" t="n">
        <v>5224</v>
      </c>
      <c r="U113" s="25" t="n">
        <v>6210</v>
      </c>
    </row>
    <row r="114" customFormat="false" ht="12" hidden="false" customHeight="true" outlineLevel="0" collapsed="false">
      <c r="A114" s="12" t="n">
        <v>35</v>
      </c>
      <c r="B114" s="13" t="n">
        <v>25</v>
      </c>
      <c r="C114" s="13" t="n">
        <v>11</v>
      </c>
      <c r="D114" s="13" t="n">
        <v>14</v>
      </c>
      <c r="E114" s="13" t="n">
        <v>25</v>
      </c>
      <c r="F114" s="13" t="n">
        <v>8</v>
      </c>
      <c r="G114" s="13" t="n">
        <v>17</v>
      </c>
      <c r="H114" s="13" t="n">
        <v>75</v>
      </c>
      <c r="I114" s="13" t="n">
        <v>31</v>
      </c>
      <c r="J114" s="13" t="n">
        <v>44</v>
      </c>
      <c r="K114" s="19"/>
      <c r="L114" s="26"/>
      <c r="M114" s="27"/>
      <c r="N114" s="27"/>
      <c r="O114" s="27"/>
      <c r="P114" s="27"/>
      <c r="Q114" s="27"/>
      <c r="R114" s="27"/>
      <c r="S114" s="28"/>
      <c r="T114" s="28"/>
      <c r="U114" s="28"/>
    </row>
    <row r="115" customFormat="false" ht="12" hidden="false" customHeight="true" outlineLevel="0" collapsed="false">
      <c r="A115" s="15" t="n">
        <v>36</v>
      </c>
      <c r="B115" s="16" t="n">
        <v>30</v>
      </c>
      <c r="C115" s="16" t="n">
        <v>17</v>
      </c>
      <c r="D115" s="16" t="n">
        <v>13</v>
      </c>
      <c r="E115" s="16" t="n">
        <v>35</v>
      </c>
      <c r="F115" s="16" t="n">
        <v>13</v>
      </c>
      <c r="G115" s="16" t="n">
        <v>22</v>
      </c>
      <c r="H115" s="16" t="n">
        <v>68</v>
      </c>
      <c r="I115" s="16" t="n">
        <v>36</v>
      </c>
      <c r="J115" s="16" t="n">
        <v>32</v>
      </c>
      <c r="K115" s="19"/>
      <c r="L115" s="12" t="s">
        <v>10</v>
      </c>
      <c r="M115" s="29" t="n">
        <f aca="false">IF(M112="","",SUM(B79:B83))</f>
        <v>97</v>
      </c>
      <c r="N115" s="29" t="n">
        <f aca="false">IF(N112="","",SUM(C79:C83))</f>
        <v>49</v>
      </c>
      <c r="O115" s="29" t="n">
        <f aca="false">IF(O112="","",SUM(D79:D83))</f>
        <v>48</v>
      </c>
      <c r="P115" s="29" t="n">
        <f aca="false">IF(P112="","",SUM(E79:E83))</f>
        <v>105</v>
      </c>
      <c r="Q115" s="29" t="n">
        <f aca="false">IF(Q112="","",SUM(F79:F83))</f>
        <v>55</v>
      </c>
      <c r="R115" s="29" t="n">
        <f aca="false">IF(R112="","",SUM(G79:G83))</f>
        <v>50</v>
      </c>
      <c r="S115" s="29" t="n">
        <f aca="false">IF(S112="","",SUM(H79:H83))</f>
        <v>254</v>
      </c>
      <c r="T115" s="29" t="n">
        <f aca="false">IF(T112="","",SUM(I79:I83))</f>
        <v>126</v>
      </c>
      <c r="U115" s="29" t="n">
        <f aca="false">IF(U112="","",SUM(J79:J83))</f>
        <v>128</v>
      </c>
    </row>
    <row r="116" customFormat="false" ht="12" hidden="false" customHeight="true" outlineLevel="0" collapsed="false">
      <c r="A116" s="15" t="n">
        <v>37</v>
      </c>
      <c r="B116" s="16" t="n">
        <v>25</v>
      </c>
      <c r="C116" s="16" t="n">
        <v>9</v>
      </c>
      <c r="D116" s="16" t="n">
        <v>16</v>
      </c>
      <c r="E116" s="16" t="n">
        <v>34</v>
      </c>
      <c r="F116" s="16" t="n">
        <v>21</v>
      </c>
      <c r="G116" s="16" t="n">
        <v>13</v>
      </c>
      <c r="H116" s="16" t="n">
        <v>66</v>
      </c>
      <c r="I116" s="16" t="n">
        <v>25</v>
      </c>
      <c r="J116" s="16" t="n">
        <v>41</v>
      </c>
      <c r="K116" s="19"/>
      <c r="L116" s="30" t="s">
        <v>11</v>
      </c>
      <c r="M116" s="31" t="n">
        <f aca="false">IF(M112="","",SUM(B84:B88))</f>
        <v>145</v>
      </c>
      <c r="N116" s="31" t="n">
        <f aca="false">IF(N112="","",SUM(C84:C88))</f>
        <v>67</v>
      </c>
      <c r="O116" s="31" t="n">
        <f aca="false">IF(O112="","",SUM(D84:D88))</f>
        <v>78</v>
      </c>
      <c r="P116" s="31" t="n">
        <f aca="false">IF(P112="","",SUM(E84:E88))</f>
        <v>204</v>
      </c>
      <c r="Q116" s="31" t="n">
        <f aca="false">IF(Q112="","",SUM(F84:F88))</f>
        <v>119</v>
      </c>
      <c r="R116" s="31" t="n">
        <f aca="false">IF(R112="","",SUM(G84:G88))</f>
        <v>85</v>
      </c>
      <c r="S116" s="31" t="n">
        <f aca="false">IF(S112="","",SUM(H84:H88))</f>
        <v>349</v>
      </c>
      <c r="T116" s="31" t="n">
        <f aca="false">IF(T112="","",SUM(I84:I88))</f>
        <v>199</v>
      </c>
      <c r="U116" s="31" t="n">
        <f aca="false">IF(U112="","",SUM(J84:J88))</f>
        <v>150</v>
      </c>
    </row>
    <row r="117" customFormat="false" ht="12" hidden="false" customHeight="true" outlineLevel="0" collapsed="false">
      <c r="A117" s="15" t="n">
        <v>38</v>
      </c>
      <c r="B117" s="16" t="n">
        <v>37</v>
      </c>
      <c r="C117" s="16" t="n">
        <v>15</v>
      </c>
      <c r="D117" s="16" t="n">
        <v>22</v>
      </c>
      <c r="E117" s="16" t="n">
        <v>47</v>
      </c>
      <c r="F117" s="16" t="n">
        <v>26</v>
      </c>
      <c r="G117" s="16" t="n">
        <v>21</v>
      </c>
      <c r="H117" s="16" t="n">
        <v>80</v>
      </c>
      <c r="I117" s="16" t="n">
        <v>34</v>
      </c>
      <c r="J117" s="16" t="n">
        <v>46</v>
      </c>
      <c r="K117" s="19"/>
      <c r="L117" s="30" t="s">
        <v>12</v>
      </c>
      <c r="M117" s="31" t="n">
        <f aca="false">IF(M112="","",SUM(B89:B93))</f>
        <v>133</v>
      </c>
      <c r="N117" s="31" t="n">
        <f aca="false">IF(N112="","",SUM(C89:C93))</f>
        <v>64</v>
      </c>
      <c r="O117" s="31" t="n">
        <f aca="false">IF(O112="","",SUM(D89:D93))</f>
        <v>69</v>
      </c>
      <c r="P117" s="31" t="n">
        <f aca="false">IF(P112="","",SUM(E89:E93))</f>
        <v>187</v>
      </c>
      <c r="Q117" s="31" t="n">
        <f aca="false">IF(Q112="","",SUM(F89:F93))</f>
        <v>105</v>
      </c>
      <c r="R117" s="31" t="n">
        <f aca="false">IF(R112="","",SUM(G89:G93))</f>
        <v>82</v>
      </c>
      <c r="S117" s="31" t="n">
        <f aca="false">IF(S112="","",SUM(H89:H93))</f>
        <v>501</v>
      </c>
      <c r="T117" s="31" t="n">
        <f aca="false">IF(T112="","",SUM(I89:I93))</f>
        <v>268</v>
      </c>
      <c r="U117" s="31" t="n">
        <f aca="false">IF(U112="","",SUM(J89:J93))</f>
        <v>233</v>
      </c>
    </row>
    <row r="118" customFormat="false" ht="12" hidden="false" customHeight="true" outlineLevel="0" collapsed="false">
      <c r="A118" s="17" t="n">
        <v>39</v>
      </c>
      <c r="B118" s="18" t="n">
        <v>33</v>
      </c>
      <c r="C118" s="18" t="n">
        <v>12</v>
      </c>
      <c r="D118" s="18" t="n">
        <v>21</v>
      </c>
      <c r="E118" s="18" t="n">
        <v>39</v>
      </c>
      <c r="F118" s="18" t="n">
        <v>13</v>
      </c>
      <c r="G118" s="18" t="n">
        <v>26</v>
      </c>
      <c r="H118" s="18" t="n">
        <v>79</v>
      </c>
      <c r="I118" s="18" t="n">
        <v>33</v>
      </c>
      <c r="J118" s="18" t="n">
        <v>46</v>
      </c>
      <c r="K118" s="19"/>
      <c r="L118" s="30" t="s">
        <v>13</v>
      </c>
      <c r="M118" s="31" t="n">
        <f aca="false">IF(M112="","",SUM(B94:B98))</f>
        <v>153</v>
      </c>
      <c r="N118" s="31" t="n">
        <f aca="false">IF(N112="","",SUM(C94:C98))</f>
        <v>85</v>
      </c>
      <c r="O118" s="31" t="n">
        <f aca="false">IF(O112="","",SUM(D94:D98))</f>
        <v>68</v>
      </c>
      <c r="P118" s="31" t="n">
        <f aca="false">IF(P112="","",SUM(E94:E98))</f>
        <v>159</v>
      </c>
      <c r="Q118" s="31" t="n">
        <f aca="false">IF(Q112="","",SUM(F94:F98))</f>
        <v>78</v>
      </c>
      <c r="R118" s="31" t="n">
        <f aca="false">IF(R112="","",SUM(G94:G98))</f>
        <v>81</v>
      </c>
      <c r="S118" s="31" t="n">
        <f aca="false">IF(S112="","",SUM(H94:H98))</f>
        <v>793</v>
      </c>
      <c r="T118" s="31" t="n">
        <f aca="false">IF(T112="","",SUM(I94:I98))</f>
        <v>414</v>
      </c>
      <c r="U118" s="31" t="n">
        <f aca="false">IF(U112="","",SUM(J94:J98))</f>
        <v>379</v>
      </c>
    </row>
    <row r="119" customFormat="false" ht="12" hidden="false" customHeight="true" outlineLevel="0" collapsed="false">
      <c r="A119" s="12" t="n">
        <v>40</v>
      </c>
      <c r="B119" s="13" t="n">
        <v>39</v>
      </c>
      <c r="C119" s="13" t="n">
        <v>20</v>
      </c>
      <c r="D119" s="13" t="n">
        <v>19</v>
      </c>
      <c r="E119" s="13" t="n">
        <v>35</v>
      </c>
      <c r="F119" s="13" t="n">
        <v>17</v>
      </c>
      <c r="G119" s="13" t="n">
        <v>18</v>
      </c>
      <c r="H119" s="13" t="n">
        <v>105</v>
      </c>
      <c r="I119" s="13" t="n">
        <v>51</v>
      </c>
      <c r="J119" s="13" t="n">
        <v>54</v>
      </c>
      <c r="K119" s="19"/>
      <c r="L119" s="30" t="s">
        <v>14</v>
      </c>
      <c r="M119" s="31" t="n">
        <f aca="false">IF(M112="","",SUM(B99:B103))</f>
        <v>221</v>
      </c>
      <c r="N119" s="31" t="n">
        <f aca="false">IF(N112="","",SUM(C99:C103))</f>
        <v>110</v>
      </c>
      <c r="O119" s="31" t="n">
        <f aca="false">IF(O112="","",SUM(D99:D103))</f>
        <v>111</v>
      </c>
      <c r="P119" s="31" t="n">
        <f aca="false">IF(P112="","",SUM(E99:E103))</f>
        <v>178</v>
      </c>
      <c r="Q119" s="31" t="n">
        <f aca="false">IF(Q112="","",SUM(F99:F103))</f>
        <v>76</v>
      </c>
      <c r="R119" s="31" t="n">
        <f aca="false">IF(R112="","",SUM(G99:G103))</f>
        <v>102</v>
      </c>
      <c r="S119" s="31" t="n">
        <f aca="false">IF(S112="","",SUM(H99:H103))</f>
        <v>622</v>
      </c>
      <c r="T119" s="31" t="n">
        <f aca="false">IF(T112="","",SUM(I99:I103))</f>
        <v>293</v>
      </c>
      <c r="U119" s="31" t="n">
        <f aca="false">IF(U112="","",SUM(J99:J103))</f>
        <v>329</v>
      </c>
    </row>
    <row r="120" customFormat="false" ht="12" hidden="false" customHeight="true" outlineLevel="0" collapsed="false">
      <c r="A120" s="15" t="n">
        <v>41</v>
      </c>
      <c r="B120" s="16" t="n">
        <v>33</v>
      </c>
      <c r="C120" s="16" t="n">
        <v>14</v>
      </c>
      <c r="D120" s="16" t="n">
        <v>19</v>
      </c>
      <c r="E120" s="16" t="n">
        <v>39</v>
      </c>
      <c r="F120" s="16" t="n">
        <v>19</v>
      </c>
      <c r="G120" s="16" t="n">
        <v>20</v>
      </c>
      <c r="H120" s="16" t="n">
        <v>91</v>
      </c>
      <c r="I120" s="16" t="n">
        <v>42</v>
      </c>
      <c r="J120" s="16" t="n">
        <v>49</v>
      </c>
      <c r="K120" s="19"/>
      <c r="L120" s="30" t="s">
        <v>15</v>
      </c>
      <c r="M120" s="31" t="n">
        <f aca="false">IF(M112="","",SUM(B104:B108))</f>
        <v>173</v>
      </c>
      <c r="N120" s="31" t="n">
        <f aca="false">IF(N112="","",SUM(C104:C108))</f>
        <v>89</v>
      </c>
      <c r="O120" s="31" t="n">
        <f aca="false">IF(O112="","",SUM(D104:D108))</f>
        <v>84</v>
      </c>
      <c r="P120" s="31" t="n">
        <f aca="false">IF(P112="","",SUM(E104:E108))</f>
        <v>125</v>
      </c>
      <c r="Q120" s="31" t="n">
        <f aca="false">IF(Q112="","",SUM(F104:F108))</f>
        <v>55</v>
      </c>
      <c r="R120" s="31" t="n">
        <f aca="false">IF(R112="","",SUM(G104:G108))</f>
        <v>70</v>
      </c>
      <c r="S120" s="31" t="n">
        <f aca="false">IF(S112="","",SUM(H104:H108))</f>
        <v>380</v>
      </c>
      <c r="T120" s="31" t="n">
        <f aca="false">IF(T112="","",SUM(I104:I108))</f>
        <v>175</v>
      </c>
      <c r="U120" s="31" t="n">
        <f aca="false">IF(U112="","",SUM(J104:J108))</f>
        <v>205</v>
      </c>
    </row>
    <row r="121" customFormat="false" ht="12" hidden="false" customHeight="true" outlineLevel="0" collapsed="false">
      <c r="A121" s="15" t="n">
        <v>42</v>
      </c>
      <c r="B121" s="16" t="n">
        <v>52</v>
      </c>
      <c r="C121" s="16" t="n">
        <v>24</v>
      </c>
      <c r="D121" s="16" t="n">
        <v>28</v>
      </c>
      <c r="E121" s="16" t="n">
        <v>43</v>
      </c>
      <c r="F121" s="16" t="n">
        <v>16</v>
      </c>
      <c r="G121" s="16" t="n">
        <v>27</v>
      </c>
      <c r="H121" s="16" t="n">
        <v>88</v>
      </c>
      <c r="I121" s="16" t="n">
        <v>36</v>
      </c>
      <c r="J121" s="16" t="n">
        <v>52</v>
      </c>
      <c r="K121" s="19"/>
      <c r="L121" s="30" t="s">
        <v>16</v>
      </c>
      <c r="M121" s="31" t="n">
        <f aca="false">IF(M112="","",SUM(B109:B113))</f>
        <v>171</v>
      </c>
      <c r="N121" s="31" t="n">
        <f aca="false">IF(N112="","",SUM(C109:C113))</f>
        <v>80</v>
      </c>
      <c r="O121" s="31" t="n">
        <f aca="false">IF(O112="","",SUM(D109:D113))</f>
        <v>91</v>
      </c>
      <c r="P121" s="31" t="n">
        <f aca="false">IF(P112="","",SUM(E109:E113))</f>
        <v>127</v>
      </c>
      <c r="Q121" s="31" t="n">
        <f aca="false">IF(Q112="","",SUM(F109:F113))</f>
        <v>54</v>
      </c>
      <c r="R121" s="31" t="n">
        <f aca="false">IF(R112="","",SUM(G109:G113))</f>
        <v>73</v>
      </c>
      <c r="S121" s="31" t="n">
        <f aca="false">IF(S112="","",SUM(H109:H113))</f>
        <v>308</v>
      </c>
      <c r="T121" s="31" t="n">
        <f aca="false">IF(T112="","",SUM(I109:I113))</f>
        <v>131</v>
      </c>
      <c r="U121" s="31" t="n">
        <f aca="false">IF(U112="","",SUM(J109:J113))</f>
        <v>177</v>
      </c>
    </row>
    <row r="122" customFormat="false" ht="12" hidden="false" customHeight="true" outlineLevel="0" collapsed="false">
      <c r="A122" s="15" t="n">
        <v>43</v>
      </c>
      <c r="B122" s="16" t="n">
        <v>48</v>
      </c>
      <c r="C122" s="16" t="n">
        <v>21</v>
      </c>
      <c r="D122" s="16" t="n">
        <v>27</v>
      </c>
      <c r="E122" s="16" t="n">
        <v>52</v>
      </c>
      <c r="F122" s="16" t="n">
        <v>23</v>
      </c>
      <c r="G122" s="16" t="n">
        <v>29</v>
      </c>
      <c r="H122" s="16" t="n">
        <v>101</v>
      </c>
      <c r="I122" s="16" t="n">
        <v>45</v>
      </c>
      <c r="J122" s="16" t="n">
        <v>56</v>
      </c>
      <c r="K122" s="19"/>
      <c r="L122" s="30" t="s">
        <v>17</v>
      </c>
      <c r="M122" s="31" t="n">
        <f aca="false">IF(M112="","",SUM(B114:B118))</f>
        <v>150</v>
      </c>
      <c r="N122" s="31" t="n">
        <f aca="false">IF(N112="","",SUM(C114:C118))</f>
        <v>64</v>
      </c>
      <c r="O122" s="31" t="n">
        <f aca="false">IF(O112="","",SUM(D114:D118))</f>
        <v>86</v>
      </c>
      <c r="P122" s="31" t="n">
        <f aca="false">IF(P112="","",SUM(E114:E118))</f>
        <v>180</v>
      </c>
      <c r="Q122" s="31" t="n">
        <f aca="false">IF(Q112="","",SUM(F114:F118))</f>
        <v>81</v>
      </c>
      <c r="R122" s="31" t="n">
        <f aca="false">IF(R112="","",SUM(G114:G118))</f>
        <v>99</v>
      </c>
      <c r="S122" s="31" t="n">
        <f aca="false">IF(S112="","",SUM(H114:H118))</f>
        <v>368</v>
      </c>
      <c r="T122" s="31" t="n">
        <f aca="false">IF(T112="","",SUM(I114:I118))</f>
        <v>159</v>
      </c>
      <c r="U122" s="31" t="n">
        <f aca="false">IF(U112="","",SUM(J114:J118))</f>
        <v>209</v>
      </c>
    </row>
    <row r="123" customFormat="false" ht="12" hidden="false" customHeight="true" outlineLevel="0" collapsed="false">
      <c r="A123" s="17" t="n">
        <v>44</v>
      </c>
      <c r="B123" s="18" t="n">
        <v>41</v>
      </c>
      <c r="C123" s="18" t="n">
        <v>19</v>
      </c>
      <c r="D123" s="18" t="n">
        <v>22</v>
      </c>
      <c r="E123" s="18" t="n">
        <v>44</v>
      </c>
      <c r="F123" s="18" t="n">
        <v>23</v>
      </c>
      <c r="G123" s="18" t="n">
        <v>21</v>
      </c>
      <c r="H123" s="18" t="n">
        <v>128</v>
      </c>
      <c r="I123" s="18" t="n">
        <v>53</v>
      </c>
      <c r="J123" s="18" t="n">
        <v>75</v>
      </c>
      <c r="K123" s="19"/>
      <c r="L123" s="30" t="s">
        <v>18</v>
      </c>
      <c r="M123" s="31" t="n">
        <f aca="false">IF(M112="","",SUM(B119:B123))</f>
        <v>213</v>
      </c>
      <c r="N123" s="31" t="n">
        <f aca="false">IF(N112="","",SUM(C119:C123))</f>
        <v>98</v>
      </c>
      <c r="O123" s="31" t="n">
        <f aca="false">IF(O112="","",SUM(D119:D123))</f>
        <v>115</v>
      </c>
      <c r="P123" s="31" t="n">
        <f aca="false">IF(P112="","",SUM(E119:E123))</f>
        <v>213</v>
      </c>
      <c r="Q123" s="31" t="n">
        <f aca="false">IF(Q112="","",SUM(F119:F123))</f>
        <v>98</v>
      </c>
      <c r="R123" s="31" t="n">
        <f aca="false">IF(R112="","",SUM(G119:G123))</f>
        <v>115</v>
      </c>
      <c r="S123" s="31" t="n">
        <f aca="false">IF(S112="","",SUM(H119:H123))</f>
        <v>513</v>
      </c>
      <c r="T123" s="31" t="n">
        <f aca="false">IF(T112="","",SUM(I119:I123))</f>
        <v>227</v>
      </c>
      <c r="U123" s="31" t="n">
        <f aca="false">IF(U112="","",SUM(J119:J123))</f>
        <v>286</v>
      </c>
    </row>
    <row r="124" customFormat="false" ht="12" hidden="false" customHeight="true" outlineLevel="0" collapsed="false">
      <c r="A124" s="12" t="n">
        <v>45</v>
      </c>
      <c r="B124" s="13" t="n">
        <v>33</v>
      </c>
      <c r="C124" s="13" t="n">
        <v>12</v>
      </c>
      <c r="D124" s="13" t="n">
        <v>21</v>
      </c>
      <c r="E124" s="13" t="n">
        <v>38</v>
      </c>
      <c r="F124" s="13" t="n">
        <v>16</v>
      </c>
      <c r="G124" s="13" t="n">
        <v>22</v>
      </c>
      <c r="H124" s="13" t="n">
        <v>153</v>
      </c>
      <c r="I124" s="13" t="n">
        <v>68</v>
      </c>
      <c r="J124" s="13" t="n">
        <v>85</v>
      </c>
      <c r="K124" s="19"/>
      <c r="L124" s="30" t="s">
        <v>19</v>
      </c>
      <c r="M124" s="31" t="n">
        <f aca="false">IF(M112="","",SUM(B124:B128))</f>
        <v>240</v>
      </c>
      <c r="N124" s="31" t="n">
        <f aca="false">IF(N112="","",SUM(C124:C128))</f>
        <v>117</v>
      </c>
      <c r="O124" s="31" t="n">
        <f aca="false">IF(O112="","",SUM(D124:D128))</f>
        <v>123</v>
      </c>
      <c r="P124" s="31" t="n">
        <f aca="false">IF(P112="","",SUM(E124:E128))</f>
        <v>241</v>
      </c>
      <c r="Q124" s="31" t="n">
        <f aca="false">IF(Q112="","",SUM(F124:F128))</f>
        <v>107</v>
      </c>
      <c r="R124" s="31" t="n">
        <f aca="false">IF(R112="","",SUM(G124:G128))</f>
        <v>134</v>
      </c>
      <c r="S124" s="31" t="n">
        <f aca="false">IF(S112="","",SUM(H124:H128))</f>
        <v>893</v>
      </c>
      <c r="T124" s="31" t="n">
        <f aca="false">IF(T112="","",SUM(I124:I128))</f>
        <v>406</v>
      </c>
      <c r="U124" s="31" t="n">
        <f aca="false">IF(U112="","",SUM(J124:J128))</f>
        <v>487</v>
      </c>
    </row>
    <row r="125" customFormat="false" ht="12" hidden="false" customHeight="true" outlineLevel="0" collapsed="false">
      <c r="A125" s="15" t="n">
        <v>46</v>
      </c>
      <c r="B125" s="16" t="n">
        <v>49</v>
      </c>
      <c r="C125" s="16" t="n">
        <v>24</v>
      </c>
      <c r="D125" s="16" t="n">
        <v>25</v>
      </c>
      <c r="E125" s="16" t="n">
        <v>46</v>
      </c>
      <c r="F125" s="16" t="n">
        <v>21</v>
      </c>
      <c r="G125" s="16" t="n">
        <v>25</v>
      </c>
      <c r="H125" s="16" t="n">
        <v>146</v>
      </c>
      <c r="I125" s="16" t="n">
        <v>70</v>
      </c>
      <c r="J125" s="16" t="n">
        <v>76</v>
      </c>
      <c r="K125" s="19"/>
      <c r="L125" s="30" t="s">
        <v>20</v>
      </c>
      <c r="M125" s="31" t="n">
        <f aca="false">IF(M112="","",SUM(B129:B133))</f>
        <v>366</v>
      </c>
      <c r="N125" s="31" t="n">
        <f aca="false">IF(N112="","",SUM(C129:C133))</f>
        <v>166</v>
      </c>
      <c r="O125" s="31" t="n">
        <f aca="false">IF(O112="","",SUM(D129:D133))</f>
        <v>200</v>
      </c>
      <c r="P125" s="31" t="n">
        <f aca="false">IF(P112="","",SUM(E129:E133))</f>
        <v>319</v>
      </c>
      <c r="Q125" s="31" t="n">
        <f aca="false">IF(Q112="","",SUM(F129:F133))</f>
        <v>144</v>
      </c>
      <c r="R125" s="31" t="n">
        <f aca="false">IF(R112="","",SUM(G129:G133))</f>
        <v>175</v>
      </c>
      <c r="S125" s="31" t="n">
        <f aca="false">IF(S112="","",SUM(H129:H133))</f>
        <v>1191</v>
      </c>
      <c r="T125" s="31" t="n">
        <f aca="false">IF(T112="","",SUM(I129:I133))</f>
        <v>569</v>
      </c>
      <c r="U125" s="31" t="n">
        <f aca="false">IF(U112="","",SUM(J129:J133))</f>
        <v>622</v>
      </c>
    </row>
    <row r="126" customFormat="false" ht="12" hidden="false" customHeight="true" outlineLevel="0" collapsed="false">
      <c r="A126" s="15" t="n">
        <v>47</v>
      </c>
      <c r="B126" s="16" t="n">
        <v>40</v>
      </c>
      <c r="C126" s="16" t="n">
        <v>24</v>
      </c>
      <c r="D126" s="16" t="n">
        <v>16</v>
      </c>
      <c r="E126" s="16" t="n">
        <v>51</v>
      </c>
      <c r="F126" s="16" t="n">
        <v>16</v>
      </c>
      <c r="G126" s="16" t="n">
        <v>35</v>
      </c>
      <c r="H126" s="16" t="n">
        <v>174</v>
      </c>
      <c r="I126" s="16" t="n">
        <v>81</v>
      </c>
      <c r="J126" s="16" t="n">
        <v>93</v>
      </c>
      <c r="K126" s="19"/>
      <c r="L126" s="30" t="s">
        <v>21</v>
      </c>
      <c r="M126" s="31" t="n">
        <f aca="false">IF(M112="","",SUM(B134:B138))</f>
        <v>367</v>
      </c>
      <c r="N126" s="31" t="n">
        <f aca="false">IF(N112="","",SUM(C134:C138))</f>
        <v>163</v>
      </c>
      <c r="O126" s="31" t="n">
        <f aca="false">IF(O112="","",SUM(D134:D138))</f>
        <v>204</v>
      </c>
      <c r="P126" s="31" t="n">
        <f aca="false">IF(P112="","",SUM(E134:E138))</f>
        <v>335</v>
      </c>
      <c r="Q126" s="31" t="n">
        <f aca="false">IF(Q112="","",SUM(F134:F138))</f>
        <v>156</v>
      </c>
      <c r="R126" s="31" t="n">
        <f aca="false">IF(R112="","",SUM(G134:G138))</f>
        <v>179</v>
      </c>
      <c r="S126" s="31" t="n">
        <f aca="false">IF(S112="","",SUM(H134:H138))</f>
        <v>976</v>
      </c>
      <c r="T126" s="31" t="n">
        <f aca="false">IF(T112="","",SUM(I134:I138))</f>
        <v>466</v>
      </c>
      <c r="U126" s="31" t="n">
        <f aca="false">IF(U112="","",SUM(J134:J138))</f>
        <v>510</v>
      </c>
    </row>
    <row r="127" customFormat="false" ht="12" hidden="false" customHeight="true" outlineLevel="0" collapsed="false">
      <c r="A127" s="15" t="n">
        <v>48</v>
      </c>
      <c r="B127" s="16" t="n">
        <v>54</v>
      </c>
      <c r="C127" s="16" t="n">
        <v>26</v>
      </c>
      <c r="D127" s="16" t="n">
        <v>28</v>
      </c>
      <c r="E127" s="16" t="n">
        <v>53</v>
      </c>
      <c r="F127" s="16" t="n">
        <v>25</v>
      </c>
      <c r="G127" s="16" t="n">
        <v>28</v>
      </c>
      <c r="H127" s="16" t="n">
        <v>182</v>
      </c>
      <c r="I127" s="16" t="n">
        <v>88</v>
      </c>
      <c r="J127" s="16" t="n">
        <v>94</v>
      </c>
      <c r="K127" s="19"/>
      <c r="L127" s="30" t="s">
        <v>22</v>
      </c>
      <c r="M127" s="31" t="n">
        <f aca="false">IF(M112="","",SUM(B139:B143))</f>
        <v>345</v>
      </c>
      <c r="N127" s="31" t="n">
        <f aca="false">IF(N112="","",SUM(C139:C143))</f>
        <v>139</v>
      </c>
      <c r="O127" s="31" t="n">
        <f aca="false">IF(O112="","",SUM(D139:D143))</f>
        <v>206</v>
      </c>
      <c r="P127" s="31" t="n">
        <f aca="false">IF(P112="","",SUM(E139:E143))</f>
        <v>227</v>
      </c>
      <c r="Q127" s="31" t="n">
        <f aca="false">IF(Q112="","",SUM(F139:F143))</f>
        <v>108</v>
      </c>
      <c r="R127" s="31" t="n">
        <f aca="false">IF(R112="","",SUM(G139:G143))</f>
        <v>119</v>
      </c>
      <c r="S127" s="31" t="n">
        <f aca="false">IF(S112="","",SUM(H139:H143))</f>
        <v>769</v>
      </c>
      <c r="T127" s="31" t="n">
        <f aca="false">IF(T112="","",SUM(I139:I143))</f>
        <v>349</v>
      </c>
      <c r="U127" s="31" t="n">
        <f aca="false">IF(U112="","",SUM(J139:J143))</f>
        <v>420</v>
      </c>
    </row>
    <row r="128" customFormat="false" ht="12" hidden="false" customHeight="true" outlineLevel="0" collapsed="false">
      <c r="A128" s="17" t="n">
        <v>49</v>
      </c>
      <c r="B128" s="18" t="n">
        <v>64</v>
      </c>
      <c r="C128" s="18" t="n">
        <v>31</v>
      </c>
      <c r="D128" s="18" t="n">
        <v>33</v>
      </c>
      <c r="E128" s="18" t="n">
        <v>53</v>
      </c>
      <c r="F128" s="18" t="n">
        <v>29</v>
      </c>
      <c r="G128" s="18" t="n">
        <v>24</v>
      </c>
      <c r="H128" s="18" t="n">
        <v>238</v>
      </c>
      <c r="I128" s="18" t="n">
        <v>99</v>
      </c>
      <c r="J128" s="18" t="n">
        <v>139</v>
      </c>
      <c r="K128" s="19"/>
      <c r="L128" s="30" t="s">
        <v>23</v>
      </c>
      <c r="M128" s="31" t="n">
        <f aca="false">IF(M112="","",SUM(B144:B145,M79:M81))</f>
        <v>254</v>
      </c>
      <c r="N128" s="31" t="n">
        <f aca="false">IF(N112="","",SUM(C144:C145,N79:N81))</f>
        <v>110</v>
      </c>
      <c r="O128" s="31" t="n">
        <f aca="false">IF(O112="","",SUM(D144:D145,O79:O81))</f>
        <v>144</v>
      </c>
      <c r="P128" s="31" t="n">
        <f aca="false">IF(P112="","",SUM(E144:E145,P79:P81))</f>
        <v>181</v>
      </c>
      <c r="Q128" s="31" t="n">
        <f aca="false">IF(Q112="","",SUM(F144:F145,Q79:Q81))</f>
        <v>77</v>
      </c>
      <c r="R128" s="31" t="n">
        <f aca="false">IF(R112="","",SUM(G144:G145,R79:R81))</f>
        <v>104</v>
      </c>
      <c r="S128" s="31" t="n">
        <f aca="false">IF(S112="","",SUM(H144:H145,S79:S81))</f>
        <v>578</v>
      </c>
      <c r="T128" s="31" t="n">
        <f aca="false">IF(T112="","",SUM(I144:I145,T79:T81))</f>
        <v>260</v>
      </c>
      <c r="U128" s="31" t="n">
        <f aca="false">IF(U112="","",SUM(J144:J145,U79:U81))</f>
        <v>318</v>
      </c>
    </row>
    <row r="129" customFormat="false" ht="12" hidden="false" customHeight="true" outlineLevel="0" collapsed="false">
      <c r="A129" s="12" t="n">
        <v>50</v>
      </c>
      <c r="B129" s="13" t="n">
        <v>55</v>
      </c>
      <c r="C129" s="13" t="n">
        <v>21</v>
      </c>
      <c r="D129" s="13" t="n">
        <v>34</v>
      </c>
      <c r="E129" s="13" t="n">
        <v>63</v>
      </c>
      <c r="F129" s="13" t="n">
        <v>29</v>
      </c>
      <c r="G129" s="13" t="n">
        <v>34</v>
      </c>
      <c r="H129" s="13" t="n">
        <v>227</v>
      </c>
      <c r="I129" s="13" t="n">
        <v>109</v>
      </c>
      <c r="J129" s="13" t="n">
        <v>118</v>
      </c>
      <c r="K129" s="19"/>
      <c r="L129" s="30" t="s">
        <v>24</v>
      </c>
      <c r="M129" s="31" t="n">
        <f aca="false">IF(M112="","",SUM(M82:M86))</f>
        <v>336</v>
      </c>
      <c r="N129" s="31" t="n">
        <f aca="false">IF(N112="","",SUM(N82:N86))</f>
        <v>124</v>
      </c>
      <c r="O129" s="31" t="n">
        <f aca="false">IF(O112="","",SUM(O82:O86))</f>
        <v>212</v>
      </c>
      <c r="P129" s="31" t="n">
        <f aca="false">IF(P112="","",SUM(P82:P86))</f>
        <v>207</v>
      </c>
      <c r="Q129" s="31" t="n">
        <f aca="false">IF(Q112="","",SUM(Q82:Q86))</f>
        <v>82</v>
      </c>
      <c r="R129" s="31" t="n">
        <f aca="false">IF(R112="","",SUM(R82:R86))</f>
        <v>125</v>
      </c>
      <c r="S129" s="31" t="n">
        <f aca="false">IF(S112="","",SUM(S82:S86))</f>
        <v>646</v>
      </c>
      <c r="T129" s="31" t="n">
        <f aca="false">IF(T112="","",SUM(T82:T86))</f>
        <v>285</v>
      </c>
      <c r="U129" s="31" t="n">
        <f aca="false">IF(U112="","",SUM(U82:U86))</f>
        <v>361</v>
      </c>
    </row>
    <row r="130" customFormat="false" ht="12" hidden="false" customHeight="true" outlineLevel="0" collapsed="false">
      <c r="A130" s="15" t="n">
        <v>51</v>
      </c>
      <c r="B130" s="16" t="n">
        <v>80</v>
      </c>
      <c r="C130" s="16" t="n">
        <v>40</v>
      </c>
      <c r="D130" s="16" t="n">
        <v>40</v>
      </c>
      <c r="E130" s="16" t="n">
        <v>65</v>
      </c>
      <c r="F130" s="16" t="n">
        <v>31</v>
      </c>
      <c r="G130" s="16" t="n">
        <v>34</v>
      </c>
      <c r="H130" s="16" t="n">
        <v>237</v>
      </c>
      <c r="I130" s="16" t="n">
        <v>112</v>
      </c>
      <c r="J130" s="16" t="n">
        <v>125</v>
      </c>
      <c r="K130" s="19"/>
      <c r="L130" s="30" t="s">
        <v>25</v>
      </c>
      <c r="M130" s="31" t="n">
        <f aca="false">IF(M112="","",SUM(M87:M91))</f>
        <v>448</v>
      </c>
      <c r="N130" s="31" t="n">
        <f aca="false">IF(N112="","",SUM(N87:N91))</f>
        <v>173</v>
      </c>
      <c r="O130" s="31" t="n">
        <f aca="false">IF(O112="","",SUM(O87:O91))</f>
        <v>275</v>
      </c>
      <c r="P130" s="31" t="n">
        <f aca="false">IF(P112="","",SUM(P87:P91))</f>
        <v>331</v>
      </c>
      <c r="Q130" s="31" t="n">
        <f aca="false">IF(Q112="","",SUM(Q87:Q91))</f>
        <v>135</v>
      </c>
      <c r="R130" s="31" t="n">
        <f aca="false">IF(R112="","",SUM(R87:R91))</f>
        <v>196</v>
      </c>
      <c r="S130" s="31" t="n">
        <f aca="false">IF(S112="","",SUM(S87:S91))</f>
        <v>902</v>
      </c>
      <c r="T130" s="31" t="n">
        <f aca="false">IF(T112="","",SUM(T87:T91))</f>
        <v>373</v>
      </c>
      <c r="U130" s="31" t="n">
        <f aca="false">IF(U112="","",SUM(U87:U91))</f>
        <v>529</v>
      </c>
    </row>
    <row r="131" customFormat="false" ht="12" hidden="false" customHeight="true" outlineLevel="0" collapsed="false">
      <c r="A131" s="15" t="n">
        <v>52</v>
      </c>
      <c r="B131" s="16" t="n">
        <v>70</v>
      </c>
      <c r="C131" s="16" t="n">
        <v>34</v>
      </c>
      <c r="D131" s="16" t="n">
        <v>36</v>
      </c>
      <c r="E131" s="16" t="n">
        <v>72</v>
      </c>
      <c r="F131" s="16" t="n">
        <v>30</v>
      </c>
      <c r="G131" s="16" t="n">
        <v>42</v>
      </c>
      <c r="H131" s="16" t="n">
        <v>248</v>
      </c>
      <c r="I131" s="16" t="n">
        <v>124</v>
      </c>
      <c r="J131" s="16" t="n">
        <v>124</v>
      </c>
      <c r="K131" s="19"/>
      <c r="L131" s="30" t="s">
        <v>26</v>
      </c>
      <c r="M131" s="31" t="n">
        <f aca="false">IF(M112="","",SUM(M92:M96))</f>
        <v>409</v>
      </c>
      <c r="N131" s="31" t="n">
        <f aca="false">IF(N112="","",SUM(N92:N96))</f>
        <v>161</v>
      </c>
      <c r="O131" s="31" t="n">
        <f aca="false">IF(O112="","",SUM(O92:O96))</f>
        <v>248</v>
      </c>
      <c r="P131" s="31" t="n">
        <f aca="false">IF(P112="","",SUM(P92:P96))</f>
        <v>276</v>
      </c>
      <c r="Q131" s="31" t="n">
        <f aca="false">IF(Q112="","",SUM(Q92:Q96))</f>
        <v>90</v>
      </c>
      <c r="R131" s="31" t="n">
        <f aca="false">IF(R112="","",SUM(R92:R96))</f>
        <v>186</v>
      </c>
      <c r="S131" s="31" t="n">
        <f aca="false">IF(S112="","",SUM(S92:S96))</f>
        <v>690</v>
      </c>
      <c r="T131" s="31" t="n">
        <f aca="false">IF(T112="","",SUM(T92:T96))</f>
        <v>269</v>
      </c>
      <c r="U131" s="31" t="n">
        <f aca="false">IF(U112="","",SUM(U92:U96))</f>
        <v>421</v>
      </c>
    </row>
    <row r="132" customFormat="false" ht="12" hidden="false" customHeight="true" outlineLevel="0" collapsed="false">
      <c r="A132" s="15" t="n">
        <v>53</v>
      </c>
      <c r="B132" s="16" t="n">
        <v>81</v>
      </c>
      <c r="C132" s="16" t="n">
        <v>32</v>
      </c>
      <c r="D132" s="16" t="n">
        <v>49</v>
      </c>
      <c r="E132" s="16" t="n">
        <v>59</v>
      </c>
      <c r="F132" s="16" t="n">
        <v>27</v>
      </c>
      <c r="G132" s="16" t="n">
        <v>32</v>
      </c>
      <c r="H132" s="16" t="n">
        <v>249</v>
      </c>
      <c r="I132" s="16" t="n">
        <v>113</v>
      </c>
      <c r="J132" s="16" t="n">
        <v>136</v>
      </c>
      <c r="K132" s="19"/>
      <c r="L132" s="30" t="s">
        <v>27</v>
      </c>
      <c r="M132" s="31" t="n">
        <f aca="false">IF(M112="","",SUM(M97:M101))</f>
        <v>233</v>
      </c>
      <c r="N132" s="31" t="n">
        <f aca="false">IF(N112="","",SUM(N97:N101))</f>
        <v>71</v>
      </c>
      <c r="O132" s="31" t="n">
        <f aca="false">IF(O112="","",SUM(O97:O101))</f>
        <v>162</v>
      </c>
      <c r="P132" s="31" t="n">
        <f aca="false">IF(P112="","",SUM(P97:P101))</f>
        <v>207</v>
      </c>
      <c r="Q132" s="31" t="n">
        <f aca="false">IF(Q112="","",SUM(Q97:Q101))</f>
        <v>66</v>
      </c>
      <c r="R132" s="31" t="n">
        <f aca="false">IF(R112="","",SUM(R97:R101))</f>
        <v>141</v>
      </c>
      <c r="S132" s="31" t="n">
        <f aca="false">IF(S112="","",SUM(S97:S101))</f>
        <v>451</v>
      </c>
      <c r="T132" s="31" t="n">
        <f aca="false">IF(T112="","",SUM(T97:T101))</f>
        <v>169</v>
      </c>
      <c r="U132" s="31" t="n">
        <f aca="false">IF(U112="","",SUM(U97:U101))</f>
        <v>282</v>
      </c>
    </row>
    <row r="133" customFormat="false" ht="12" hidden="false" customHeight="true" outlineLevel="0" collapsed="false">
      <c r="A133" s="17" t="n">
        <v>54</v>
      </c>
      <c r="B133" s="18" t="n">
        <v>80</v>
      </c>
      <c r="C133" s="18" t="n">
        <v>39</v>
      </c>
      <c r="D133" s="18" t="n">
        <v>41</v>
      </c>
      <c r="E133" s="18" t="n">
        <v>60</v>
      </c>
      <c r="F133" s="18" t="n">
        <v>27</v>
      </c>
      <c r="G133" s="18" t="n">
        <v>33</v>
      </c>
      <c r="H133" s="18" t="n">
        <v>230</v>
      </c>
      <c r="I133" s="18" t="n">
        <v>111</v>
      </c>
      <c r="J133" s="18" t="n">
        <v>119</v>
      </c>
      <c r="K133" s="19"/>
      <c r="L133" s="30" t="s">
        <v>28</v>
      </c>
      <c r="M133" s="31" t="n">
        <f aca="false">IF(M112="","",SUM(M102:M106))</f>
        <v>101</v>
      </c>
      <c r="N133" s="31" t="n">
        <f aca="false">IF(N112="","",SUM(N102:N106))</f>
        <v>44</v>
      </c>
      <c r="O133" s="31" t="n">
        <f aca="false">IF(O112="","",SUM(O102:O106))</f>
        <v>57</v>
      </c>
      <c r="P133" s="31" t="n">
        <f aca="false">IF(P112="","",SUM(P102:P106))</f>
        <v>88</v>
      </c>
      <c r="Q133" s="31" t="n">
        <f aca="false">IF(Q112="","",SUM(Q102:Q106))</f>
        <v>36</v>
      </c>
      <c r="R133" s="31" t="n">
        <f aca="false">IF(R112="","",SUM(R102:R106))</f>
        <v>52</v>
      </c>
      <c r="S133" s="31" t="n">
        <f aca="false">IF(S112="","",SUM(S102:S106))</f>
        <v>193</v>
      </c>
      <c r="T133" s="31" t="n">
        <f aca="false">IF(T112="","",SUM(T102:T106))</f>
        <v>70</v>
      </c>
      <c r="U133" s="31" t="n">
        <f aca="false">IF(U112="","",SUM(U102:U106))</f>
        <v>123</v>
      </c>
    </row>
    <row r="134" customFormat="false" ht="12" hidden="false" customHeight="true" outlineLevel="0" collapsed="false">
      <c r="A134" s="12" t="n">
        <v>55</v>
      </c>
      <c r="B134" s="13" t="n">
        <v>88</v>
      </c>
      <c r="C134" s="13" t="n">
        <v>35</v>
      </c>
      <c r="D134" s="13" t="n">
        <v>53</v>
      </c>
      <c r="E134" s="13" t="n">
        <v>77</v>
      </c>
      <c r="F134" s="13" t="n">
        <v>34</v>
      </c>
      <c r="G134" s="13" t="n">
        <v>43</v>
      </c>
      <c r="H134" s="13" t="n">
        <v>237</v>
      </c>
      <c r="I134" s="13" t="n">
        <v>101</v>
      </c>
      <c r="J134" s="13" t="n">
        <v>136</v>
      </c>
      <c r="K134" s="19"/>
      <c r="L134" s="30" t="s">
        <v>29</v>
      </c>
      <c r="M134" s="31" t="n">
        <f aca="false">IF(M112="","",SUM(M107:M111))</f>
        <v>26</v>
      </c>
      <c r="N134" s="31" t="n">
        <f aca="false">IF(N112="","",SUM(N107:N111))</f>
        <v>7</v>
      </c>
      <c r="O134" s="31" t="n">
        <f aca="false">IF(O112="","",SUM(O107:O111))</f>
        <v>19</v>
      </c>
      <c r="P134" s="31" t="n">
        <f aca="false">IF(P112="","",SUM(P107:P111))</f>
        <v>23</v>
      </c>
      <c r="Q134" s="31" t="n">
        <f aca="false">IF(Q112="","",SUM(Q107:Q111))</f>
        <v>5</v>
      </c>
      <c r="R134" s="31" t="n">
        <f aca="false">IF(R112="","",SUM(R107:R111))</f>
        <v>18</v>
      </c>
      <c r="S134" s="31" t="n">
        <f aca="false">IF(S112="","",SUM(S107:S111))</f>
        <v>49</v>
      </c>
      <c r="T134" s="31" t="n">
        <f aca="false">IF(T112="","",SUM(T107:T111))</f>
        <v>14</v>
      </c>
      <c r="U134" s="31" t="n">
        <f aca="false">IF(U112="","",SUM(U107:U111))</f>
        <v>35</v>
      </c>
    </row>
    <row r="135" customFormat="false" ht="12" hidden="false" customHeight="true" outlineLevel="0" collapsed="false">
      <c r="A135" s="15" t="n">
        <v>56</v>
      </c>
      <c r="B135" s="16" t="n">
        <v>83</v>
      </c>
      <c r="C135" s="16" t="n">
        <v>35</v>
      </c>
      <c r="D135" s="16" t="n">
        <v>48</v>
      </c>
      <c r="E135" s="16" t="n">
        <v>53</v>
      </c>
      <c r="F135" s="16" t="n">
        <v>24</v>
      </c>
      <c r="G135" s="16" t="n">
        <v>29</v>
      </c>
      <c r="H135" s="16" t="n">
        <v>225</v>
      </c>
      <c r="I135" s="16" t="n">
        <v>121</v>
      </c>
      <c r="J135" s="16" t="n">
        <v>104</v>
      </c>
      <c r="K135" s="19"/>
      <c r="L135" s="30" t="s">
        <v>9</v>
      </c>
      <c r="M135" s="32" t="n">
        <f aca="false">IF(M112="","",SUM(M112))</f>
        <v>5</v>
      </c>
      <c r="N135" s="32" t="n">
        <f aca="false">IF(N112="","",SUM(N112))</f>
        <v>0</v>
      </c>
      <c r="O135" s="32" t="n">
        <f aca="false">IF(O112="","",SUM(O112))</f>
        <v>5</v>
      </c>
      <c r="P135" s="32" t="n">
        <f aca="false">IF(P112="","",SUM(P112))</f>
        <v>0</v>
      </c>
      <c r="Q135" s="32" t="n">
        <f aca="false">IF(Q112="","",SUM(Q112))</f>
        <v>0</v>
      </c>
      <c r="R135" s="32" t="n">
        <f aca="false">IF(R112="","",SUM(R112))</f>
        <v>0</v>
      </c>
      <c r="S135" s="32" t="n">
        <f aca="false">IF(S112="","",SUM(S112))</f>
        <v>8</v>
      </c>
      <c r="T135" s="32" t="n">
        <f aca="false">IF(T112="","",SUM(T112))</f>
        <v>2</v>
      </c>
      <c r="U135" s="32" t="n">
        <f aca="false">IF(U112="","",SUM(U112))</f>
        <v>6</v>
      </c>
    </row>
    <row r="136" customFormat="false" ht="12" hidden="false" customHeight="true" outlineLevel="0" collapsed="false">
      <c r="A136" s="15" t="n">
        <v>57</v>
      </c>
      <c r="B136" s="16" t="n">
        <v>71</v>
      </c>
      <c r="C136" s="16" t="n">
        <v>37</v>
      </c>
      <c r="D136" s="16" t="n">
        <v>34</v>
      </c>
      <c r="E136" s="16" t="n">
        <v>69</v>
      </c>
      <c r="F136" s="16" t="n">
        <v>40</v>
      </c>
      <c r="G136" s="16" t="n">
        <v>29</v>
      </c>
      <c r="H136" s="16" t="n">
        <v>183</v>
      </c>
      <c r="I136" s="16" t="n">
        <v>93</v>
      </c>
      <c r="J136" s="16" t="n">
        <v>90</v>
      </c>
      <c r="K136" s="19"/>
      <c r="L136" s="33"/>
      <c r="M136" s="19"/>
      <c r="N136" s="19"/>
      <c r="O136" s="19"/>
      <c r="P136" s="19"/>
      <c r="Q136" s="19"/>
      <c r="R136" s="19"/>
    </row>
    <row r="137" customFormat="false" ht="12" hidden="false" customHeight="true" outlineLevel="0" collapsed="false">
      <c r="A137" s="15" t="n">
        <v>58</v>
      </c>
      <c r="B137" s="16" t="n">
        <v>69</v>
      </c>
      <c r="C137" s="16" t="n">
        <v>33</v>
      </c>
      <c r="D137" s="16" t="n">
        <v>36</v>
      </c>
      <c r="E137" s="16" t="n">
        <v>77</v>
      </c>
      <c r="F137" s="16" t="n">
        <v>29</v>
      </c>
      <c r="G137" s="16" t="n">
        <v>48</v>
      </c>
      <c r="H137" s="16" t="n">
        <v>200</v>
      </c>
      <c r="I137" s="16" t="n">
        <v>94</v>
      </c>
      <c r="J137" s="16" t="n">
        <v>106</v>
      </c>
      <c r="K137" s="19"/>
      <c r="L137" s="34" t="s">
        <v>30</v>
      </c>
      <c r="M137" s="29" t="n">
        <f aca="false">IF(M112="","",SUM(B79:B93))</f>
        <v>375</v>
      </c>
      <c r="N137" s="29" t="n">
        <f aca="false">IF(N112="","",SUM(C79:C93))</f>
        <v>180</v>
      </c>
      <c r="O137" s="29" t="n">
        <f aca="false">IF(O112="","",SUM(D79:D93))</f>
        <v>195</v>
      </c>
      <c r="P137" s="29" t="n">
        <f aca="false">IF(P112="","",SUM(E79:E93))</f>
        <v>496</v>
      </c>
      <c r="Q137" s="29" t="n">
        <f aca="false">IF(Q112="","",SUM(F79:F93))</f>
        <v>279</v>
      </c>
      <c r="R137" s="29" t="n">
        <f aca="false">IF(R112="","",SUM(G79:G93))</f>
        <v>217</v>
      </c>
      <c r="S137" s="29" t="n">
        <f aca="false">IF(S112="","",SUM(H79:H93))</f>
        <v>1104</v>
      </c>
      <c r="T137" s="29" t="n">
        <f aca="false">IF(T112="","",SUM(I79:I93))</f>
        <v>593</v>
      </c>
      <c r="U137" s="29" t="n">
        <f aca="false">IF(U112="","",SUM(J79:J93))</f>
        <v>511</v>
      </c>
    </row>
    <row r="138" customFormat="false" ht="12" hidden="false" customHeight="true" outlineLevel="0" collapsed="false">
      <c r="A138" s="17" t="n">
        <v>59</v>
      </c>
      <c r="B138" s="18" t="n">
        <v>56</v>
      </c>
      <c r="C138" s="18" t="n">
        <v>23</v>
      </c>
      <c r="D138" s="18" t="n">
        <v>33</v>
      </c>
      <c r="E138" s="18" t="n">
        <v>59</v>
      </c>
      <c r="F138" s="18" t="n">
        <v>29</v>
      </c>
      <c r="G138" s="18" t="n">
        <v>30</v>
      </c>
      <c r="H138" s="18" t="n">
        <v>131</v>
      </c>
      <c r="I138" s="18" t="n">
        <v>57</v>
      </c>
      <c r="J138" s="18" t="n">
        <v>74</v>
      </c>
      <c r="K138" s="19"/>
      <c r="L138" s="30" t="s">
        <v>31</v>
      </c>
      <c r="M138" s="31" t="n">
        <f aca="false">IF(M112="","",SUM(B94:B143))</f>
        <v>2399</v>
      </c>
      <c r="N138" s="31" t="n">
        <f aca="false">IF(N112="","",SUM(C94:C143))</f>
        <v>1111</v>
      </c>
      <c r="O138" s="31" t="n">
        <f aca="false">IF(O112="","",SUM(D94:D143))</f>
        <v>1288</v>
      </c>
      <c r="P138" s="31" t="n">
        <f aca="false">IF(P112="","",SUM(E94:E143))</f>
        <v>2104</v>
      </c>
      <c r="Q138" s="31" t="n">
        <f aca="false">IF(Q112="","",SUM(F94:F143))</f>
        <v>957</v>
      </c>
      <c r="R138" s="31" t="n">
        <f aca="false">IF(R112="","",SUM(G94:G143))</f>
        <v>1147</v>
      </c>
      <c r="S138" s="31" t="n">
        <f aca="false">IF(S112="","",SUM(H94:H143))</f>
        <v>6813</v>
      </c>
      <c r="T138" s="31" t="n">
        <f aca="false">IF(T112="","",SUM(I94:I143))</f>
        <v>3189</v>
      </c>
      <c r="U138" s="31" t="n">
        <f aca="false">IF(U112="","",SUM(J94:J143))</f>
        <v>3624</v>
      </c>
    </row>
    <row r="139" customFormat="false" ht="12" hidden="false" customHeight="true" outlineLevel="0" collapsed="false">
      <c r="A139" s="12" t="n">
        <v>60</v>
      </c>
      <c r="B139" s="13" t="n">
        <v>80</v>
      </c>
      <c r="C139" s="13" t="n">
        <v>34</v>
      </c>
      <c r="D139" s="13" t="n">
        <v>46</v>
      </c>
      <c r="E139" s="13" t="n">
        <v>64</v>
      </c>
      <c r="F139" s="13" t="n">
        <v>31</v>
      </c>
      <c r="G139" s="13" t="n">
        <v>33</v>
      </c>
      <c r="H139" s="13" t="n">
        <v>175</v>
      </c>
      <c r="I139" s="13" t="n">
        <v>77</v>
      </c>
      <c r="J139" s="13" t="n">
        <v>98</v>
      </c>
      <c r="K139" s="19"/>
      <c r="L139" s="30" t="s">
        <v>32</v>
      </c>
      <c r="M139" s="31" t="n">
        <f aca="false">IF(M112="","",SUM(B144:B145,M79:M112))</f>
        <v>1812</v>
      </c>
      <c r="N139" s="31" t="n">
        <f aca="false">IF(N112="","",SUM(C144:C145,N79:N112))</f>
        <v>690</v>
      </c>
      <c r="O139" s="31" t="n">
        <f aca="false">IF(O112="","",SUM(D144:D145,O79:O112))</f>
        <v>1122</v>
      </c>
      <c r="P139" s="31" t="n">
        <f aca="false">IF(P112="","",SUM(E144:E145,P79:P112))</f>
        <v>1313</v>
      </c>
      <c r="Q139" s="31" t="n">
        <f aca="false">IF(Q112="","",SUM(F144:F145,Q79:Q112))</f>
        <v>491</v>
      </c>
      <c r="R139" s="31" t="n">
        <f aca="false">IF(R112="","",SUM(G144:G145,R79:R112))</f>
        <v>822</v>
      </c>
      <c r="S139" s="31" t="n">
        <f aca="false">IF(S112="","",SUM(H144:H145,S79:S112))</f>
        <v>3517</v>
      </c>
      <c r="T139" s="31" t="n">
        <f aca="false">IF(T112="","",SUM(I144:I145,T79:T112))</f>
        <v>1442</v>
      </c>
      <c r="U139" s="31" t="n">
        <f aca="false">IF(U112="","",SUM(J144:J145,U79:U112))</f>
        <v>2075</v>
      </c>
    </row>
    <row r="140" customFormat="false" ht="12" hidden="false" customHeight="true" outlineLevel="0" collapsed="false">
      <c r="A140" s="15" t="n">
        <v>61</v>
      </c>
      <c r="B140" s="16" t="n">
        <v>71</v>
      </c>
      <c r="C140" s="16" t="n">
        <v>26</v>
      </c>
      <c r="D140" s="16" t="n">
        <v>45</v>
      </c>
      <c r="E140" s="16" t="n">
        <v>46</v>
      </c>
      <c r="F140" s="16" t="n">
        <v>22</v>
      </c>
      <c r="G140" s="16" t="n">
        <v>24</v>
      </c>
      <c r="H140" s="16" t="n">
        <v>190</v>
      </c>
      <c r="I140" s="16" t="n">
        <v>88</v>
      </c>
      <c r="J140" s="16" t="n">
        <v>102</v>
      </c>
      <c r="K140" s="19"/>
      <c r="L140" s="35" t="s">
        <v>33</v>
      </c>
      <c r="M140" s="36"/>
      <c r="N140" s="36"/>
      <c r="O140" s="36"/>
      <c r="P140" s="36"/>
      <c r="Q140" s="36"/>
      <c r="R140" s="36"/>
      <c r="S140" s="36"/>
      <c r="T140" s="36"/>
      <c r="U140" s="36"/>
    </row>
    <row r="141" customFormat="false" ht="12" hidden="false" customHeight="true" outlineLevel="0" collapsed="false">
      <c r="A141" s="15" t="n">
        <v>62</v>
      </c>
      <c r="B141" s="16" t="n">
        <v>71</v>
      </c>
      <c r="C141" s="16" t="n">
        <v>27</v>
      </c>
      <c r="D141" s="16" t="n">
        <v>44</v>
      </c>
      <c r="E141" s="16" t="n">
        <v>39</v>
      </c>
      <c r="F141" s="16" t="n">
        <v>22</v>
      </c>
      <c r="G141" s="16" t="n">
        <v>17</v>
      </c>
      <c r="H141" s="16" t="n">
        <v>140</v>
      </c>
      <c r="I141" s="16" t="n">
        <v>68</v>
      </c>
      <c r="J141" s="16" t="n">
        <v>72</v>
      </c>
      <c r="K141" s="19"/>
      <c r="L141" s="30" t="s">
        <v>30</v>
      </c>
      <c r="M141" s="37" t="n">
        <f aca="false">IF(M137="","",IF(SUM(M137:M139)=0,"- ",(M137/SUM(M137:M139))*100))</f>
        <v>8.17706061927606</v>
      </c>
      <c r="N141" s="37" t="n">
        <f aca="false">IF(N137="","",IF(SUM(N137:N139)=0,"- ",(N137/SUM(N137:N139))*100))</f>
        <v>9.08632004038364</v>
      </c>
      <c r="O141" s="37" t="n">
        <f aca="false">IF(O137="","",IF(SUM(O137:O139)=0,"- ",(O137/SUM(O137:O139))*100))</f>
        <v>7.48560460652591</v>
      </c>
      <c r="P141" s="37" t="n">
        <f aca="false">IF(P137="","",IF(SUM(P137:P139)=0,"- ",(P137/SUM(P137:P139))*100))</f>
        <v>12.6756963966266</v>
      </c>
      <c r="Q141" s="37" t="n">
        <f aca="false">IF(Q137="","",IF(SUM(Q137:Q139)=0,"- ",(Q137/SUM(Q137:Q139))*100))</f>
        <v>16.1551823972206</v>
      </c>
      <c r="R141" s="37" t="n">
        <f aca="false">IF(R137="","",IF(SUM(R137:R139)=0,"- ",(R137/SUM(R137:R139))*100))</f>
        <v>9.92680695333943</v>
      </c>
      <c r="S141" s="37" t="n">
        <f aca="false">IF(S137="","",IF(SUM(S137:S139)=0,"- ",(S137/SUM(S137:S139))*100))</f>
        <v>9.65541367850271</v>
      </c>
      <c r="T141" s="37" t="n">
        <f aca="false">IF(T137="","",IF(SUM(T137:T139)=0,"- ",(T137/SUM(T137:T139))*100))</f>
        <v>11.3514548238897</v>
      </c>
      <c r="U141" s="37" t="n">
        <f aca="false">IF(U137="","",IF(SUM(U137:U139)=0,"- ",(U137/SUM(U137:U139))*100))</f>
        <v>8.22866344605475</v>
      </c>
    </row>
    <row r="142" customFormat="false" ht="12" hidden="false" customHeight="true" outlineLevel="0" collapsed="false">
      <c r="A142" s="15" t="n">
        <v>63</v>
      </c>
      <c r="B142" s="16" t="n">
        <v>60</v>
      </c>
      <c r="C142" s="16" t="n">
        <v>26</v>
      </c>
      <c r="D142" s="16" t="n">
        <v>34</v>
      </c>
      <c r="E142" s="16" t="n">
        <v>38</v>
      </c>
      <c r="F142" s="16" t="n">
        <v>16</v>
      </c>
      <c r="G142" s="16" t="n">
        <v>22</v>
      </c>
      <c r="H142" s="16" t="n">
        <v>141</v>
      </c>
      <c r="I142" s="16" t="n">
        <v>55</v>
      </c>
      <c r="J142" s="16" t="n">
        <v>86</v>
      </c>
      <c r="K142" s="19"/>
      <c r="L142" s="30" t="s">
        <v>31</v>
      </c>
      <c r="M142" s="37" t="n">
        <f aca="false">IF(M138="","",IF(SUM(M137:M139)=0,"- ",(M138/SUM(M137:M139))*100))</f>
        <v>52.311382468382</v>
      </c>
      <c r="N142" s="37" t="n">
        <f aca="false">IF(N138="","",IF(SUM(N137:N139)=0,"- ",(N138/SUM(N137:N139))*100))</f>
        <v>56.0827864714791</v>
      </c>
      <c r="O142" s="37" t="n">
        <f aca="false">IF(O138="","",IF(SUM(O137:O139)=0,"- ",(O138/SUM(O137:O139))*100))</f>
        <v>49.4433781190019</v>
      </c>
      <c r="P142" s="37" t="n">
        <f aca="false">IF(P138="","",IF(SUM(P137:P139)=0,"- ",(P138/SUM(P137:P139))*100))</f>
        <v>53.7694863276259</v>
      </c>
      <c r="Q142" s="37" t="n">
        <f aca="false">IF(Q138="","",IF(SUM(Q137:Q139)=0,"- ",(Q138/SUM(Q137:Q139))*100))</f>
        <v>55.4140127388535</v>
      </c>
      <c r="R142" s="37" t="n">
        <f aca="false">IF(R138="","",IF(SUM(R137:R139)=0,"- ",(R138/SUM(R137:R139))*100))</f>
        <v>52.4702653247941</v>
      </c>
      <c r="S142" s="37" t="n">
        <f aca="false">IF(S138="","",IF(SUM(S137:S139)=0,"- ",(S138/SUM(S137:S139))*100))</f>
        <v>59.5854469127165</v>
      </c>
      <c r="T142" s="37" t="n">
        <f aca="false">IF(T138="","",IF(SUM(T137:T139)=0,"- ",(T138/SUM(T137:T139))*100))</f>
        <v>61.0451761102603</v>
      </c>
      <c r="U142" s="37" t="n">
        <f aca="false">IF(U138="","",IF(SUM(U137:U139)=0,"- ",(U138/SUM(U137:U139))*100))</f>
        <v>58.3574879227053</v>
      </c>
    </row>
    <row r="143" customFormat="false" ht="12" hidden="false" customHeight="true" outlineLevel="0" collapsed="false">
      <c r="A143" s="17" t="n">
        <v>64</v>
      </c>
      <c r="B143" s="18" t="n">
        <v>63</v>
      </c>
      <c r="C143" s="18" t="n">
        <v>26</v>
      </c>
      <c r="D143" s="18" t="n">
        <v>37</v>
      </c>
      <c r="E143" s="18" t="n">
        <v>40</v>
      </c>
      <c r="F143" s="18" t="n">
        <v>17</v>
      </c>
      <c r="G143" s="18" t="n">
        <v>23</v>
      </c>
      <c r="H143" s="18" t="n">
        <v>123</v>
      </c>
      <c r="I143" s="18" t="n">
        <v>61</v>
      </c>
      <c r="J143" s="18" t="n">
        <v>62</v>
      </c>
      <c r="K143" s="19"/>
      <c r="L143" s="38" t="s">
        <v>32</v>
      </c>
      <c r="M143" s="39" t="n">
        <f aca="false">IF(M139="","",IF(SUM(M137:M139)=0,"- ",(M139/SUM(M137:M139))*100))</f>
        <v>39.5115569123419</v>
      </c>
      <c r="N143" s="39" t="n">
        <f aca="false">IF(N139="","",IF(SUM(N137:N139)=0,"- ",(N139/SUM(N137:N139))*100))</f>
        <v>34.8308934881373</v>
      </c>
      <c r="O143" s="39" t="n">
        <f aca="false">IF(O139="","",IF(SUM(O137:O139)=0,"- ",(O139/SUM(O137:O139))*100))</f>
        <v>43.0710172744722</v>
      </c>
      <c r="P143" s="39" t="n">
        <f aca="false">IF(P139="","",IF(SUM(P137:P139)=0,"- ",(P139/SUM(P137:P139))*100))</f>
        <v>33.5548172757475</v>
      </c>
      <c r="Q143" s="39" t="n">
        <f aca="false">IF(Q139="","",IF(SUM(Q137:Q139)=0,"- ",(Q139/SUM(Q137:Q139))*100))</f>
        <v>28.4308048639259</v>
      </c>
      <c r="R143" s="39" t="n">
        <f aca="false">IF(R139="","",IF(SUM(R137:R139)=0,"- ",(R139/SUM(R137:R139))*100))</f>
        <v>37.6029277218664</v>
      </c>
      <c r="S143" s="39" t="n">
        <f aca="false">IF(S139="","",IF(SUM(S137:S139)=0,"- ",(S139/SUM(S137:S139))*100))</f>
        <v>30.7591394087808</v>
      </c>
      <c r="T143" s="39" t="n">
        <f aca="false">IF(T139="","",IF(SUM(T137:T139)=0,"- ",(T139/SUM(T137:T139))*100))</f>
        <v>27.6033690658499</v>
      </c>
      <c r="U143" s="39" t="n">
        <f aca="false">IF(U139="","",IF(SUM(U137:U139)=0,"- ",(U139/SUM(U137:U139))*100))</f>
        <v>33.4138486312399</v>
      </c>
    </row>
    <row r="144" customFormat="false" ht="12" hidden="false" customHeight="true" outlineLevel="0" collapsed="false">
      <c r="A144" s="12" t="n">
        <v>65</v>
      </c>
      <c r="B144" s="40" t="n">
        <v>58</v>
      </c>
      <c r="C144" s="13" t="n">
        <v>27</v>
      </c>
      <c r="D144" s="13" t="n">
        <v>31</v>
      </c>
      <c r="E144" s="13" t="n">
        <v>34</v>
      </c>
      <c r="F144" s="13" t="n">
        <v>20</v>
      </c>
      <c r="G144" s="13" t="n">
        <v>14</v>
      </c>
      <c r="H144" s="13" t="n">
        <v>139</v>
      </c>
      <c r="I144" s="13" t="n">
        <v>70</v>
      </c>
      <c r="J144" s="13" t="n">
        <v>69</v>
      </c>
      <c r="K144" s="19"/>
      <c r="L144" s="41"/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2" hidden="false" customHeight="true" outlineLevel="0" collapsed="false">
      <c r="A145" s="17" t="n">
        <v>66</v>
      </c>
      <c r="B145" s="43" t="n">
        <v>44</v>
      </c>
      <c r="C145" s="18" t="n">
        <v>19</v>
      </c>
      <c r="D145" s="18" t="n">
        <v>25</v>
      </c>
      <c r="E145" s="18" t="n">
        <v>36</v>
      </c>
      <c r="F145" s="18" t="n">
        <v>15</v>
      </c>
      <c r="G145" s="18" t="n">
        <v>21</v>
      </c>
      <c r="H145" s="18" t="n">
        <v>102</v>
      </c>
      <c r="I145" s="18" t="n">
        <v>46</v>
      </c>
      <c r="J145" s="18" t="n">
        <v>56</v>
      </c>
      <c r="K145" s="19"/>
      <c r="L145" s="8" t="s">
        <v>34</v>
      </c>
      <c r="M145" s="44" t="n">
        <v>54.3</v>
      </c>
      <c r="N145" s="45" t="n">
        <v>51.7</v>
      </c>
      <c r="O145" s="45" t="n">
        <v>56.3</v>
      </c>
      <c r="P145" s="45" t="n">
        <v>50.6</v>
      </c>
      <c r="Q145" s="45" t="n">
        <v>47.4</v>
      </c>
      <c r="R145" s="45" t="n">
        <v>53.1</v>
      </c>
      <c r="S145" s="45" t="n">
        <v>50</v>
      </c>
      <c r="T145" s="45" t="n">
        <v>48</v>
      </c>
      <c r="U145" s="45" t="n">
        <v>51.7</v>
      </c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46"/>
      <c r="M146" s="47" t="s">
        <v>35</v>
      </c>
      <c r="N146" s="48" t="n">
        <v>2446</v>
      </c>
      <c r="O146" s="49"/>
      <c r="P146" s="47" t="s">
        <v>35</v>
      </c>
      <c r="Q146" s="48" t="n">
        <v>1903</v>
      </c>
      <c r="R146" s="49"/>
      <c r="S146" s="47" t="s">
        <v>35</v>
      </c>
      <c r="T146" s="48" t="n">
        <v>5280</v>
      </c>
      <c r="U146" s="49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K147" s="19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0"/>
      <c r="M148" s="50"/>
      <c r="N148" s="50"/>
      <c r="O148" s="50"/>
      <c r="P148" s="50"/>
      <c r="Q148" s="50"/>
      <c r="R148" s="50"/>
      <c r="S148" s="50"/>
      <c r="T148" s="50"/>
      <c r="U148" s="50"/>
    </row>
    <row r="149" customFormat="false" ht="12" hidden="false" customHeight="true" outlineLevel="0" collapsed="false">
      <c r="A149" s="6"/>
      <c r="B149" s="5"/>
      <c r="C149" s="5"/>
      <c r="D149" s="5"/>
      <c r="E149" s="5"/>
      <c r="F149" s="5"/>
      <c r="G149" s="5"/>
      <c r="H149" s="5"/>
      <c r="I149" s="5"/>
      <c r="J149" s="5"/>
      <c r="L149" s="51"/>
      <c r="M149" s="51"/>
      <c r="N149" s="51"/>
      <c r="O149" s="51"/>
      <c r="P149" s="51"/>
      <c r="Q149" s="51"/>
      <c r="R149" s="51"/>
      <c r="S149" s="51"/>
      <c r="T149" s="51"/>
      <c r="U149" s="51"/>
    </row>
    <row r="150" customFormat="false" ht="12" hidden="false" customHeight="true" outlineLevel="0" collapsed="false">
      <c r="A150" s="4" t="s">
        <v>0</v>
      </c>
      <c r="B150" s="5"/>
      <c r="C150" s="5"/>
      <c r="D150" s="5"/>
      <c r="E150" s="5"/>
      <c r="F150" s="5"/>
      <c r="G150" s="5"/>
      <c r="H150" s="5"/>
      <c r="I150" s="5"/>
      <c r="J150" s="5"/>
      <c r="L150" s="6"/>
      <c r="M150" s="5"/>
      <c r="N150" s="5"/>
      <c r="O150" s="5"/>
      <c r="P150" s="5"/>
      <c r="Q150" s="5"/>
      <c r="R150" s="5"/>
      <c r="S150" s="5"/>
      <c r="T150" s="5"/>
      <c r="U150" s="7" t="s">
        <v>1</v>
      </c>
    </row>
    <row r="151" customFormat="false" ht="12" hidden="false" customHeight="true" outlineLevel="0" collapsed="false">
      <c r="A151" s="8" t="s">
        <v>2</v>
      </c>
      <c r="B151" s="9" t="s">
        <v>39</v>
      </c>
      <c r="C151" s="9"/>
      <c r="D151" s="9"/>
      <c r="E151" s="9" t="s">
        <v>40</v>
      </c>
      <c r="F151" s="9"/>
      <c r="G151" s="9"/>
      <c r="H151" s="10" t="s">
        <v>41</v>
      </c>
      <c r="I151" s="10"/>
      <c r="J151" s="10"/>
      <c r="K151" s="11"/>
      <c r="L151" s="8" t="s">
        <v>2</v>
      </c>
      <c r="M151" s="9" t="s">
        <v>39</v>
      </c>
      <c r="N151" s="9"/>
      <c r="O151" s="9"/>
      <c r="P151" s="9" t="s">
        <v>40</v>
      </c>
      <c r="Q151" s="9"/>
      <c r="R151" s="9"/>
      <c r="S151" s="10" t="s">
        <v>41</v>
      </c>
      <c r="T151" s="10"/>
      <c r="U151" s="10"/>
    </row>
    <row r="152" customFormat="false" ht="12" hidden="false" customHeight="true" outlineLevel="0" collapsed="false">
      <c r="A152" s="8"/>
      <c r="B152" s="9" t="s">
        <v>6</v>
      </c>
      <c r="C152" s="9" t="s">
        <v>7</v>
      </c>
      <c r="D152" s="9" t="s">
        <v>8</v>
      </c>
      <c r="E152" s="9" t="s">
        <v>6</v>
      </c>
      <c r="F152" s="9" t="s">
        <v>7</v>
      </c>
      <c r="G152" s="9" t="s">
        <v>8</v>
      </c>
      <c r="H152" s="9" t="s">
        <v>6</v>
      </c>
      <c r="I152" s="9" t="s">
        <v>7</v>
      </c>
      <c r="J152" s="10" t="s">
        <v>8</v>
      </c>
      <c r="K152" s="11"/>
      <c r="L152" s="8"/>
      <c r="M152" s="9" t="s">
        <v>6</v>
      </c>
      <c r="N152" s="9" t="s">
        <v>7</v>
      </c>
      <c r="O152" s="9" t="s">
        <v>8</v>
      </c>
      <c r="P152" s="9" t="s">
        <v>6</v>
      </c>
      <c r="Q152" s="9" t="s">
        <v>7</v>
      </c>
      <c r="R152" s="9" t="s">
        <v>8</v>
      </c>
      <c r="S152" s="9" t="s">
        <v>6</v>
      </c>
      <c r="T152" s="9" t="s">
        <v>7</v>
      </c>
      <c r="U152" s="10" t="s">
        <v>8</v>
      </c>
    </row>
    <row r="153" customFormat="false" ht="12" hidden="false" customHeight="true" outlineLevel="0" collapsed="false">
      <c r="A153" s="12" t="n">
        <v>0</v>
      </c>
      <c r="B153" s="13" t="n">
        <v>22</v>
      </c>
      <c r="C153" s="13" t="n">
        <v>13</v>
      </c>
      <c r="D153" s="13" t="n">
        <v>9</v>
      </c>
      <c r="E153" s="13" t="n">
        <v>23</v>
      </c>
      <c r="F153" s="13" t="n">
        <v>9</v>
      </c>
      <c r="G153" s="13" t="n">
        <v>14</v>
      </c>
      <c r="H153" s="13" t="n">
        <v>10</v>
      </c>
      <c r="I153" s="13" t="n">
        <v>6</v>
      </c>
      <c r="J153" s="13" t="n">
        <v>4</v>
      </c>
      <c r="K153" s="14"/>
      <c r="L153" s="15" t="n">
        <v>67</v>
      </c>
      <c r="M153" s="16" t="n">
        <v>64</v>
      </c>
      <c r="N153" s="16" t="n">
        <v>28</v>
      </c>
      <c r="O153" s="16" t="n">
        <v>36</v>
      </c>
      <c r="P153" s="16" t="n">
        <v>82</v>
      </c>
      <c r="Q153" s="16" t="n">
        <v>34</v>
      </c>
      <c r="R153" s="16" t="n">
        <v>48</v>
      </c>
      <c r="S153" s="16" t="n">
        <v>52</v>
      </c>
      <c r="T153" s="16" t="n">
        <v>23</v>
      </c>
      <c r="U153" s="16" t="n">
        <v>29</v>
      </c>
    </row>
    <row r="154" customFormat="false" ht="12" hidden="false" customHeight="true" outlineLevel="0" collapsed="false">
      <c r="A154" s="15" t="n">
        <v>1</v>
      </c>
      <c r="B154" s="16" t="n">
        <v>25</v>
      </c>
      <c r="C154" s="16" t="n">
        <v>14</v>
      </c>
      <c r="D154" s="16" t="n">
        <v>11</v>
      </c>
      <c r="E154" s="16" t="n">
        <v>21</v>
      </c>
      <c r="F154" s="16" t="n">
        <v>8</v>
      </c>
      <c r="G154" s="16" t="n">
        <v>13</v>
      </c>
      <c r="H154" s="16" t="n">
        <v>17</v>
      </c>
      <c r="I154" s="16" t="n">
        <v>10</v>
      </c>
      <c r="J154" s="16" t="n">
        <v>7</v>
      </c>
      <c r="K154" s="14"/>
      <c r="L154" s="15" t="n">
        <v>68</v>
      </c>
      <c r="M154" s="16" t="n">
        <v>68</v>
      </c>
      <c r="N154" s="16" t="n">
        <v>39</v>
      </c>
      <c r="O154" s="16" t="n">
        <v>29</v>
      </c>
      <c r="P154" s="16" t="n">
        <v>87</v>
      </c>
      <c r="Q154" s="16" t="n">
        <v>39</v>
      </c>
      <c r="R154" s="16" t="n">
        <v>48</v>
      </c>
      <c r="S154" s="16" t="n">
        <v>57</v>
      </c>
      <c r="T154" s="16" t="n">
        <v>15</v>
      </c>
      <c r="U154" s="16" t="n">
        <v>42</v>
      </c>
    </row>
    <row r="155" customFormat="false" ht="12" hidden="false" customHeight="true" outlineLevel="0" collapsed="false">
      <c r="A155" s="15" t="n">
        <v>2</v>
      </c>
      <c r="B155" s="16" t="n">
        <v>30</v>
      </c>
      <c r="C155" s="16" t="n">
        <v>17</v>
      </c>
      <c r="D155" s="16" t="n">
        <v>13</v>
      </c>
      <c r="E155" s="16" t="n">
        <v>26</v>
      </c>
      <c r="F155" s="16" t="n">
        <v>14</v>
      </c>
      <c r="G155" s="16" t="n">
        <v>12</v>
      </c>
      <c r="H155" s="16" t="n">
        <v>17</v>
      </c>
      <c r="I155" s="16" t="n">
        <v>8</v>
      </c>
      <c r="J155" s="16" t="n">
        <v>9</v>
      </c>
      <c r="K155" s="14"/>
      <c r="L155" s="17" t="n">
        <v>69</v>
      </c>
      <c r="M155" s="18" t="n">
        <v>58</v>
      </c>
      <c r="N155" s="18" t="n">
        <v>20</v>
      </c>
      <c r="O155" s="18" t="n">
        <v>38</v>
      </c>
      <c r="P155" s="18" t="n">
        <v>72</v>
      </c>
      <c r="Q155" s="18" t="n">
        <v>33</v>
      </c>
      <c r="R155" s="18" t="n">
        <v>39</v>
      </c>
      <c r="S155" s="18" t="n">
        <v>79</v>
      </c>
      <c r="T155" s="18" t="n">
        <v>35</v>
      </c>
      <c r="U155" s="18" t="n">
        <v>44</v>
      </c>
    </row>
    <row r="156" customFormat="false" ht="12" hidden="false" customHeight="true" outlineLevel="0" collapsed="false">
      <c r="A156" s="15" t="n">
        <v>3</v>
      </c>
      <c r="B156" s="16" t="n">
        <v>31</v>
      </c>
      <c r="C156" s="16" t="n">
        <v>16</v>
      </c>
      <c r="D156" s="16" t="n">
        <v>15</v>
      </c>
      <c r="E156" s="16" t="n">
        <v>19</v>
      </c>
      <c r="F156" s="16" t="n">
        <v>9</v>
      </c>
      <c r="G156" s="16" t="n">
        <v>10</v>
      </c>
      <c r="H156" s="16" t="n">
        <v>32</v>
      </c>
      <c r="I156" s="16" t="n">
        <v>20</v>
      </c>
      <c r="J156" s="16" t="n">
        <v>12</v>
      </c>
      <c r="K156" s="14"/>
      <c r="L156" s="12" t="n">
        <v>70</v>
      </c>
      <c r="M156" s="13" t="n">
        <v>84</v>
      </c>
      <c r="N156" s="13" t="n">
        <v>41</v>
      </c>
      <c r="O156" s="13" t="n">
        <v>43</v>
      </c>
      <c r="P156" s="13" t="n">
        <v>104</v>
      </c>
      <c r="Q156" s="13" t="n">
        <v>46</v>
      </c>
      <c r="R156" s="13" t="n">
        <v>58</v>
      </c>
      <c r="S156" s="13" t="n">
        <v>77</v>
      </c>
      <c r="T156" s="13" t="n">
        <v>41</v>
      </c>
      <c r="U156" s="13" t="n">
        <v>36</v>
      </c>
    </row>
    <row r="157" customFormat="false" ht="12" hidden="false" customHeight="true" outlineLevel="0" collapsed="false">
      <c r="A157" s="17" t="n">
        <v>4</v>
      </c>
      <c r="B157" s="18" t="n">
        <v>20</v>
      </c>
      <c r="C157" s="18" t="n">
        <v>8</v>
      </c>
      <c r="D157" s="18" t="n">
        <v>12</v>
      </c>
      <c r="E157" s="18" t="n">
        <v>31</v>
      </c>
      <c r="F157" s="18" t="n">
        <v>12</v>
      </c>
      <c r="G157" s="18" t="n">
        <v>19</v>
      </c>
      <c r="H157" s="18" t="n">
        <v>26</v>
      </c>
      <c r="I157" s="18" t="n">
        <v>11</v>
      </c>
      <c r="J157" s="18" t="n">
        <v>15</v>
      </c>
      <c r="K157" s="14"/>
      <c r="L157" s="15" t="n">
        <v>71</v>
      </c>
      <c r="M157" s="16" t="n">
        <v>89</v>
      </c>
      <c r="N157" s="16" t="n">
        <v>41</v>
      </c>
      <c r="O157" s="16" t="n">
        <v>48</v>
      </c>
      <c r="P157" s="16" t="n">
        <v>93</v>
      </c>
      <c r="Q157" s="16" t="n">
        <v>41</v>
      </c>
      <c r="R157" s="16" t="n">
        <v>52</v>
      </c>
      <c r="S157" s="16" t="n">
        <v>67</v>
      </c>
      <c r="T157" s="16" t="n">
        <v>25</v>
      </c>
      <c r="U157" s="16" t="n">
        <v>42</v>
      </c>
    </row>
    <row r="158" customFormat="false" ht="12" hidden="false" customHeight="true" outlineLevel="0" collapsed="false">
      <c r="A158" s="12" t="n">
        <v>5</v>
      </c>
      <c r="B158" s="13" t="n">
        <v>33</v>
      </c>
      <c r="C158" s="13" t="n">
        <v>16</v>
      </c>
      <c r="D158" s="13" t="n">
        <v>17</v>
      </c>
      <c r="E158" s="13" t="n">
        <v>31</v>
      </c>
      <c r="F158" s="13" t="n">
        <v>16</v>
      </c>
      <c r="G158" s="13" t="n">
        <v>15</v>
      </c>
      <c r="H158" s="13" t="n">
        <v>33</v>
      </c>
      <c r="I158" s="13" t="n">
        <v>20</v>
      </c>
      <c r="J158" s="13" t="n">
        <v>13</v>
      </c>
      <c r="K158" s="14"/>
      <c r="L158" s="15" t="n">
        <v>72</v>
      </c>
      <c r="M158" s="16" t="n">
        <v>77</v>
      </c>
      <c r="N158" s="16" t="n">
        <v>33</v>
      </c>
      <c r="O158" s="16" t="n">
        <v>44</v>
      </c>
      <c r="P158" s="16" t="n">
        <v>103</v>
      </c>
      <c r="Q158" s="16" t="n">
        <v>46</v>
      </c>
      <c r="R158" s="16" t="n">
        <v>57</v>
      </c>
      <c r="S158" s="16" t="n">
        <v>90</v>
      </c>
      <c r="T158" s="16" t="n">
        <v>40</v>
      </c>
      <c r="U158" s="16" t="n">
        <v>50</v>
      </c>
    </row>
    <row r="159" customFormat="false" ht="12" hidden="false" customHeight="true" outlineLevel="0" collapsed="false">
      <c r="A159" s="15" t="n">
        <v>6</v>
      </c>
      <c r="B159" s="16" t="n">
        <v>25</v>
      </c>
      <c r="C159" s="16" t="n">
        <v>13</v>
      </c>
      <c r="D159" s="16" t="n">
        <v>12</v>
      </c>
      <c r="E159" s="16" t="n">
        <v>41</v>
      </c>
      <c r="F159" s="16" t="n">
        <v>19</v>
      </c>
      <c r="G159" s="16" t="n">
        <v>22</v>
      </c>
      <c r="H159" s="16" t="n">
        <v>22</v>
      </c>
      <c r="I159" s="16" t="n">
        <v>9</v>
      </c>
      <c r="J159" s="16" t="n">
        <v>13</v>
      </c>
      <c r="K159" s="14"/>
      <c r="L159" s="15" t="n">
        <v>73</v>
      </c>
      <c r="M159" s="16" t="n">
        <v>74</v>
      </c>
      <c r="N159" s="16" t="n">
        <v>40</v>
      </c>
      <c r="O159" s="16" t="n">
        <v>34</v>
      </c>
      <c r="P159" s="16" t="n">
        <v>104</v>
      </c>
      <c r="Q159" s="16" t="n">
        <v>43</v>
      </c>
      <c r="R159" s="16" t="n">
        <v>61</v>
      </c>
      <c r="S159" s="16" t="n">
        <v>88</v>
      </c>
      <c r="T159" s="16" t="n">
        <v>35</v>
      </c>
      <c r="U159" s="16" t="n">
        <v>53</v>
      </c>
    </row>
    <row r="160" customFormat="false" ht="12" hidden="false" customHeight="true" outlineLevel="0" collapsed="false">
      <c r="A160" s="15" t="n">
        <v>7</v>
      </c>
      <c r="B160" s="16" t="n">
        <v>21</v>
      </c>
      <c r="C160" s="16" t="n">
        <v>12</v>
      </c>
      <c r="D160" s="16" t="n">
        <v>9</v>
      </c>
      <c r="E160" s="16" t="n">
        <v>46</v>
      </c>
      <c r="F160" s="16" t="n">
        <v>30</v>
      </c>
      <c r="G160" s="16" t="n">
        <v>16</v>
      </c>
      <c r="H160" s="16" t="n">
        <v>38</v>
      </c>
      <c r="I160" s="16" t="n">
        <v>21</v>
      </c>
      <c r="J160" s="16" t="n">
        <v>17</v>
      </c>
      <c r="K160" s="14"/>
      <c r="L160" s="17" t="n">
        <v>74</v>
      </c>
      <c r="M160" s="18" t="n">
        <v>84</v>
      </c>
      <c r="N160" s="18" t="n">
        <v>38</v>
      </c>
      <c r="O160" s="18" t="n">
        <v>46</v>
      </c>
      <c r="P160" s="18" t="n">
        <v>126</v>
      </c>
      <c r="Q160" s="18" t="n">
        <v>53</v>
      </c>
      <c r="R160" s="18" t="n">
        <v>73</v>
      </c>
      <c r="S160" s="18" t="n">
        <v>83</v>
      </c>
      <c r="T160" s="18" t="n">
        <v>28</v>
      </c>
      <c r="U160" s="18" t="n">
        <v>55</v>
      </c>
    </row>
    <row r="161" customFormat="false" ht="12" hidden="false" customHeight="true" outlineLevel="0" collapsed="false">
      <c r="A161" s="15" t="n">
        <v>8</v>
      </c>
      <c r="B161" s="16" t="n">
        <v>24</v>
      </c>
      <c r="C161" s="16" t="n">
        <v>10</v>
      </c>
      <c r="D161" s="16" t="n">
        <v>14</v>
      </c>
      <c r="E161" s="16" t="n">
        <v>38</v>
      </c>
      <c r="F161" s="16" t="n">
        <v>21</v>
      </c>
      <c r="G161" s="16" t="n">
        <v>17</v>
      </c>
      <c r="H161" s="16" t="n">
        <v>51</v>
      </c>
      <c r="I161" s="16" t="n">
        <v>28</v>
      </c>
      <c r="J161" s="16" t="n">
        <v>23</v>
      </c>
      <c r="K161" s="14"/>
      <c r="L161" s="12" t="n">
        <v>75</v>
      </c>
      <c r="M161" s="13" t="n">
        <v>114</v>
      </c>
      <c r="N161" s="13" t="n">
        <v>57</v>
      </c>
      <c r="O161" s="13" t="n">
        <v>57</v>
      </c>
      <c r="P161" s="13" t="n">
        <v>124</v>
      </c>
      <c r="Q161" s="13" t="n">
        <v>42</v>
      </c>
      <c r="R161" s="13" t="n">
        <v>82</v>
      </c>
      <c r="S161" s="13" t="n">
        <v>110</v>
      </c>
      <c r="T161" s="13" t="n">
        <v>48</v>
      </c>
      <c r="U161" s="13" t="n">
        <v>62</v>
      </c>
    </row>
    <row r="162" customFormat="false" ht="12" hidden="false" customHeight="true" outlineLevel="0" collapsed="false">
      <c r="A162" s="17" t="n">
        <v>9</v>
      </c>
      <c r="B162" s="18" t="n">
        <v>38</v>
      </c>
      <c r="C162" s="18" t="n">
        <v>18</v>
      </c>
      <c r="D162" s="18" t="n">
        <v>20</v>
      </c>
      <c r="E162" s="18" t="n">
        <v>52</v>
      </c>
      <c r="F162" s="18" t="n">
        <v>29</v>
      </c>
      <c r="G162" s="18" t="n">
        <v>23</v>
      </c>
      <c r="H162" s="18" t="n">
        <v>47</v>
      </c>
      <c r="I162" s="18" t="n">
        <v>23</v>
      </c>
      <c r="J162" s="18" t="n">
        <v>24</v>
      </c>
      <c r="K162" s="19"/>
      <c r="L162" s="15" t="n">
        <v>76</v>
      </c>
      <c r="M162" s="16" t="n">
        <v>119</v>
      </c>
      <c r="N162" s="16" t="n">
        <v>46</v>
      </c>
      <c r="O162" s="16" t="n">
        <v>73</v>
      </c>
      <c r="P162" s="16" t="n">
        <v>172</v>
      </c>
      <c r="Q162" s="16" t="n">
        <v>64</v>
      </c>
      <c r="R162" s="16" t="n">
        <v>108</v>
      </c>
      <c r="S162" s="16" t="n">
        <v>133</v>
      </c>
      <c r="T162" s="16" t="n">
        <v>60</v>
      </c>
      <c r="U162" s="16" t="n">
        <v>73</v>
      </c>
    </row>
    <row r="163" customFormat="false" ht="12" hidden="false" customHeight="true" outlineLevel="0" collapsed="false">
      <c r="A163" s="12" t="n">
        <v>10</v>
      </c>
      <c r="B163" s="13" t="n">
        <v>34</v>
      </c>
      <c r="C163" s="13" t="n">
        <v>21</v>
      </c>
      <c r="D163" s="13" t="n">
        <v>13</v>
      </c>
      <c r="E163" s="13" t="n">
        <v>40</v>
      </c>
      <c r="F163" s="13" t="n">
        <v>18</v>
      </c>
      <c r="G163" s="13" t="n">
        <v>22</v>
      </c>
      <c r="H163" s="13" t="n">
        <v>61</v>
      </c>
      <c r="I163" s="13" t="n">
        <v>30</v>
      </c>
      <c r="J163" s="13" t="n">
        <v>31</v>
      </c>
      <c r="K163" s="19"/>
      <c r="L163" s="15" t="n">
        <v>77</v>
      </c>
      <c r="M163" s="16" t="n">
        <v>103</v>
      </c>
      <c r="N163" s="16" t="n">
        <v>38</v>
      </c>
      <c r="O163" s="16" t="n">
        <v>65</v>
      </c>
      <c r="P163" s="16" t="n">
        <v>172</v>
      </c>
      <c r="Q163" s="16" t="n">
        <v>76</v>
      </c>
      <c r="R163" s="16" t="n">
        <v>96</v>
      </c>
      <c r="S163" s="16" t="n">
        <v>119</v>
      </c>
      <c r="T163" s="16" t="n">
        <v>48</v>
      </c>
      <c r="U163" s="16" t="n">
        <v>71</v>
      </c>
    </row>
    <row r="164" customFormat="false" ht="12" hidden="false" customHeight="true" outlineLevel="0" collapsed="false">
      <c r="A164" s="15" t="n">
        <v>11</v>
      </c>
      <c r="B164" s="16" t="n">
        <v>32</v>
      </c>
      <c r="C164" s="16" t="n">
        <v>20</v>
      </c>
      <c r="D164" s="16" t="n">
        <v>12</v>
      </c>
      <c r="E164" s="16" t="n">
        <v>52</v>
      </c>
      <c r="F164" s="16" t="n">
        <v>25</v>
      </c>
      <c r="G164" s="16" t="n">
        <v>27</v>
      </c>
      <c r="H164" s="16" t="n">
        <v>45</v>
      </c>
      <c r="I164" s="16" t="n">
        <v>24</v>
      </c>
      <c r="J164" s="16" t="n">
        <v>21</v>
      </c>
      <c r="K164" s="19"/>
      <c r="L164" s="15" t="n">
        <v>78</v>
      </c>
      <c r="M164" s="16" t="n">
        <v>116</v>
      </c>
      <c r="N164" s="16" t="n">
        <v>50</v>
      </c>
      <c r="O164" s="16" t="n">
        <v>66</v>
      </c>
      <c r="P164" s="16" t="n">
        <v>155</v>
      </c>
      <c r="Q164" s="16" t="n">
        <v>60</v>
      </c>
      <c r="R164" s="16" t="n">
        <v>95</v>
      </c>
      <c r="S164" s="16" t="n">
        <v>148</v>
      </c>
      <c r="T164" s="16" t="n">
        <v>61</v>
      </c>
      <c r="U164" s="16" t="n">
        <v>87</v>
      </c>
    </row>
    <row r="165" customFormat="false" ht="12" hidden="false" customHeight="true" outlineLevel="0" collapsed="false">
      <c r="A165" s="15" t="n">
        <v>12</v>
      </c>
      <c r="B165" s="16" t="n">
        <v>42</v>
      </c>
      <c r="C165" s="16" t="n">
        <v>23</v>
      </c>
      <c r="D165" s="16" t="n">
        <v>19</v>
      </c>
      <c r="E165" s="16" t="n">
        <v>47</v>
      </c>
      <c r="F165" s="16" t="n">
        <v>21</v>
      </c>
      <c r="G165" s="16" t="n">
        <v>26</v>
      </c>
      <c r="H165" s="16" t="n">
        <v>58</v>
      </c>
      <c r="I165" s="16" t="n">
        <v>32</v>
      </c>
      <c r="J165" s="16" t="n">
        <v>26</v>
      </c>
      <c r="K165" s="19"/>
      <c r="L165" s="17" t="n">
        <v>79</v>
      </c>
      <c r="M165" s="20" t="n">
        <v>76</v>
      </c>
      <c r="N165" s="20" t="n">
        <v>22</v>
      </c>
      <c r="O165" s="20" t="n">
        <v>54</v>
      </c>
      <c r="P165" s="20" t="n">
        <v>119</v>
      </c>
      <c r="Q165" s="20" t="n">
        <v>49</v>
      </c>
      <c r="R165" s="20" t="n">
        <v>70</v>
      </c>
      <c r="S165" s="20" t="n">
        <v>76</v>
      </c>
      <c r="T165" s="20" t="n">
        <v>30</v>
      </c>
      <c r="U165" s="20" t="n">
        <v>46</v>
      </c>
    </row>
    <row r="166" customFormat="false" ht="12" hidden="false" customHeight="true" outlineLevel="0" collapsed="false">
      <c r="A166" s="15" t="n">
        <v>13</v>
      </c>
      <c r="B166" s="16" t="n">
        <v>31</v>
      </c>
      <c r="C166" s="16" t="n">
        <v>16</v>
      </c>
      <c r="D166" s="16" t="n">
        <v>15</v>
      </c>
      <c r="E166" s="16" t="n">
        <v>61</v>
      </c>
      <c r="F166" s="16" t="n">
        <v>33</v>
      </c>
      <c r="G166" s="16" t="n">
        <v>28</v>
      </c>
      <c r="H166" s="16" t="n">
        <v>63</v>
      </c>
      <c r="I166" s="16" t="n">
        <v>26</v>
      </c>
      <c r="J166" s="16" t="n">
        <v>37</v>
      </c>
      <c r="K166" s="19"/>
      <c r="L166" s="12" t="n">
        <v>80</v>
      </c>
      <c r="M166" s="21" t="n">
        <v>80</v>
      </c>
      <c r="N166" s="21" t="n">
        <v>32</v>
      </c>
      <c r="O166" s="21" t="n">
        <v>48</v>
      </c>
      <c r="P166" s="21" t="n">
        <v>118</v>
      </c>
      <c r="Q166" s="21" t="n">
        <v>50</v>
      </c>
      <c r="R166" s="21" t="n">
        <v>68</v>
      </c>
      <c r="S166" s="21" t="n">
        <v>84</v>
      </c>
      <c r="T166" s="21" t="n">
        <v>32</v>
      </c>
      <c r="U166" s="21" t="n">
        <v>52</v>
      </c>
    </row>
    <row r="167" customFormat="false" ht="12" hidden="false" customHeight="true" outlineLevel="0" collapsed="false">
      <c r="A167" s="17" t="n">
        <v>14</v>
      </c>
      <c r="B167" s="18" t="n">
        <v>45</v>
      </c>
      <c r="C167" s="18" t="n">
        <v>23</v>
      </c>
      <c r="D167" s="18" t="n">
        <v>22</v>
      </c>
      <c r="E167" s="18" t="n">
        <v>65</v>
      </c>
      <c r="F167" s="18" t="n">
        <v>43</v>
      </c>
      <c r="G167" s="18" t="n">
        <v>22</v>
      </c>
      <c r="H167" s="18" t="n">
        <v>45</v>
      </c>
      <c r="I167" s="18" t="n">
        <v>20</v>
      </c>
      <c r="J167" s="18" t="n">
        <v>25</v>
      </c>
      <c r="K167" s="19"/>
      <c r="L167" s="15" t="n">
        <v>81</v>
      </c>
      <c r="M167" s="22" t="n">
        <v>102</v>
      </c>
      <c r="N167" s="22" t="n">
        <v>35</v>
      </c>
      <c r="O167" s="22" t="n">
        <v>67</v>
      </c>
      <c r="P167" s="22" t="n">
        <v>99</v>
      </c>
      <c r="Q167" s="22" t="n">
        <v>36</v>
      </c>
      <c r="R167" s="22" t="n">
        <v>63</v>
      </c>
      <c r="S167" s="22" t="n">
        <v>116</v>
      </c>
      <c r="T167" s="22" t="n">
        <v>46</v>
      </c>
      <c r="U167" s="22" t="n">
        <v>70</v>
      </c>
    </row>
    <row r="168" customFormat="false" ht="12" hidden="false" customHeight="true" outlineLevel="0" collapsed="false">
      <c r="A168" s="12" t="n">
        <v>15</v>
      </c>
      <c r="B168" s="13" t="n">
        <v>41</v>
      </c>
      <c r="C168" s="13" t="n">
        <v>22</v>
      </c>
      <c r="D168" s="13" t="n">
        <v>19</v>
      </c>
      <c r="E168" s="13" t="n">
        <v>60</v>
      </c>
      <c r="F168" s="13" t="n">
        <v>28</v>
      </c>
      <c r="G168" s="13" t="n">
        <v>32</v>
      </c>
      <c r="H168" s="13" t="n">
        <v>62</v>
      </c>
      <c r="I168" s="13" t="n">
        <v>33</v>
      </c>
      <c r="J168" s="13" t="n">
        <v>29</v>
      </c>
      <c r="K168" s="19"/>
      <c r="L168" s="15" t="n">
        <v>82</v>
      </c>
      <c r="M168" s="22" t="n">
        <v>91</v>
      </c>
      <c r="N168" s="22" t="n">
        <v>35</v>
      </c>
      <c r="O168" s="22" t="n">
        <v>56</v>
      </c>
      <c r="P168" s="22" t="n">
        <v>114</v>
      </c>
      <c r="Q168" s="22" t="n">
        <v>47</v>
      </c>
      <c r="R168" s="22" t="n">
        <v>67</v>
      </c>
      <c r="S168" s="22" t="n">
        <v>107</v>
      </c>
      <c r="T168" s="22" t="n">
        <v>46</v>
      </c>
      <c r="U168" s="22" t="n">
        <v>61</v>
      </c>
    </row>
    <row r="169" customFormat="false" ht="12" hidden="false" customHeight="true" outlineLevel="0" collapsed="false">
      <c r="A169" s="15" t="n">
        <v>16</v>
      </c>
      <c r="B169" s="16" t="n">
        <v>44</v>
      </c>
      <c r="C169" s="16" t="n">
        <v>16</v>
      </c>
      <c r="D169" s="16" t="n">
        <v>28</v>
      </c>
      <c r="E169" s="16" t="n">
        <v>64</v>
      </c>
      <c r="F169" s="16" t="n">
        <v>33</v>
      </c>
      <c r="G169" s="16" t="n">
        <v>31</v>
      </c>
      <c r="H169" s="16" t="n">
        <v>39</v>
      </c>
      <c r="I169" s="16" t="n">
        <v>21</v>
      </c>
      <c r="J169" s="16" t="n">
        <v>18</v>
      </c>
      <c r="K169" s="19"/>
      <c r="L169" s="15" t="n">
        <v>83</v>
      </c>
      <c r="M169" s="22" t="n">
        <v>84</v>
      </c>
      <c r="N169" s="22" t="n">
        <v>30</v>
      </c>
      <c r="O169" s="22" t="n">
        <v>54</v>
      </c>
      <c r="P169" s="22" t="n">
        <v>121</v>
      </c>
      <c r="Q169" s="22" t="n">
        <v>51</v>
      </c>
      <c r="R169" s="22" t="n">
        <v>70</v>
      </c>
      <c r="S169" s="22" t="n">
        <v>111</v>
      </c>
      <c r="T169" s="22" t="n">
        <v>49</v>
      </c>
      <c r="U169" s="22" t="n">
        <v>62</v>
      </c>
    </row>
    <row r="170" customFormat="false" ht="12" hidden="false" customHeight="true" outlineLevel="0" collapsed="false">
      <c r="A170" s="15" t="n">
        <v>17</v>
      </c>
      <c r="B170" s="16" t="n">
        <v>40</v>
      </c>
      <c r="C170" s="16" t="n">
        <v>15</v>
      </c>
      <c r="D170" s="16" t="n">
        <v>25</v>
      </c>
      <c r="E170" s="16" t="n">
        <v>59</v>
      </c>
      <c r="F170" s="16" t="n">
        <v>33</v>
      </c>
      <c r="G170" s="16" t="n">
        <v>26</v>
      </c>
      <c r="H170" s="16" t="n">
        <v>51</v>
      </c>
      <c r="I170" s="16" t="n">
        <v>24</v>
      </c>
      <c r="J170" s="16" t="n">
        <v>27</v>
      </c>
      <c r="K170" s="19"/>
      <c r="L170" s="17" t="n">
        <v>84</v>
      </c>
      <c r="M170" s="20" t="n">
        <v>77</v>
      </c>
      <c r="N170" s="20" t="n">
        <v>35</v>
      </c>
      <c r="O170" s="20" t="n">
        <v>42</v>
      </c>
      <c r="P170" s="20" t="n">
        <v>116</v>
      </c>
      <c r="Q170" s="20" t="n">
        <v>50</v>
      </c>
      <c r="R170" s="20" t="n">
        <v>66</v>
      </c>
      <c r="S170" s="20" t="n">
        <v>86</v>
      </c>
      <c r="T170" s="20" t="n">
        <v>37</v>
      </c>
      <c r="U170" s="20" t="n">
        <v>49</v>
      </c>
    </row>
    <row r="171" customFormat="false" ht="12" hidden="false" customHeight="true" outlineLevel="0" collapsed="false">
      <c r="A171" s="15" t="n">
        <v>18</v>
      </c>
      <c r="B171" s="16" t="n">
        <v>30</v>
      </c>
      <c r="C171" s="16" t="n">
        <v>13</v>
      </c>
      <c r="D171" s="16" t="n">
        <v>17</v>
      </c>
      <c r="E171" s="16" t="n">
        <v>61</v>
      </c>
      <c r="F171" s="16" t="n">
        <v>35</v>
      </c>
      <c r="G171" s="16" t="n">
        <v>26</v>
      </c>
      <c r="H171" s="16" t="n">
        <v>71</v>
      </c>
      <c r="I171" s="16" t="n">
        <v>31</v>
      </c>
      <c r="J171" s="16" t="n">
        <v>40</v>
      </c>
      <c r="K171" s="19"/>
      <c r="L171" s="12" t="n">
        <v>85</v>
      </c>
      <c r="M171" s="21" t="n">
        <v>78</v>
      </c>
      <c r="N171" s="21" t="n">
        <v>31</v>
      </c>
      <c r="O171" s="21" t="n">
        <v>47</v>
      </c>
      <c r="P171" s="21" t="n">
        <v>98</v>
      </c>
      <c r="Q171" s="21" t="n">
        <v>43</v>
      </c>
      <c r="R171" s="21" t="n">
        <v>55</v>
      </c>
      <c r="S171" s="21" t="n">
        <v>95</v>
      </c>
      <c r="T171" s="21" t="n">
        <v>31</v>
      </c>
      <c r="U171" s="21" t="n">
        <v>64</v>
      </c>
    </row>
    <row r="172" customFormat="false" ht="12" hidden="false" customHeight="true" outlineLevel="0" collapsed="false">
      <c r="A172" s="17" t="n">
        <v>19</v>
      </c>
      <c r="B172" s="18" t="n">
        <v>45</v>
      </c>
      <c r="C172" s="18" t="n">
        <v>20</v>
      </c>
      <c r="D172" s="18" t="n">
        <v>25</v>
      </c>
      <c r="E172" s="18" t="n">
        <v>60</v>
      </c>
      <c r="F172" s="18" t="n">
        <v>33</v>
      </c>
      <c r="G172" s="18" t="n">
        <v>27</v>
      </c>
      <c r="H172" s="18" t="n">
        <v>65</v>
      </c>
      <c r="I172" s="18" t="n">
        <v>29</v>
      </c>
      <c r="J172" s="18" t="n">
        <v>36</v>
      </c>
      <c r="K172" s="19"/>
      <c r="L172" s="15" t="n">
        <v>86</v>
      </c>
      <c r="M172" s="22" t="n">
        <v>76</v>
      </c>
      <c r="N172" s="22" t="n">
        <v>34</v>
      </c>
      <c r="O172" s="22" t="n">
        <v>42</v>
      </c>
      <c r="P172" s="22" t="n">
        <v>84</v>
      </c>
      <c r="Q172" s="22" t="n">
        <v>32</v>
      </c>
      <c r="R172" s="22" t="n">
        <v>52</v>
      </c>
      <c r="S172" s="22" t="n">
        <v>67</v>
      </c>
      <c r="T172" s="22" t="n">
        <v>28</v>
      </c>
      <c r="U172" s="22" t="n">
        <v>39</v>
      </c>
    </row>
    <row r="173" customFormat="false" ht="12" hidden="false" customHeight="true" outlineLevel="0" collapsed="false">
      <c r="A173" s="12" t="n">
        <v>20</v>
      </c>
      <c r="B173" s="13" t="n">
        <v>44</v>
      </c>
      <c r="C173" s="13" t="n">
        <v>22</v>
      </c>
      <c r="D173" s="13" t="n">
        <v>22</v>
      </c>
      <c r="E173" s="13" t="n">
        <v>63</v>
      </c>
      <c r="F173" s="13" t="n">
        <v>31</v>
      </c>
      <c r="G173" s="13" t="n">
        <v>32</v>
      </c>
      <c r="H173" s="13" t="n">
        <v>56</v>
      </c>
      <c r="I173" s="13" t="n">
        <v>23</v>
      </c>
      <c r="J173" s="13" t="n">
        <v>33</v>
      </c>
      <c r="K173" s="19"/>
      <c r="L173" s="15" t="n">
        <v>87</v>
      </c>
      <c r="M173" s="22" t="n">
        <v>46</v>
      </c>
      <c r="N173" s="22" t="n">
        <v>21</v>
      </c>
      <c r="O173" s="22" t="n">
        <v>25</v>
      </c>
      <c r="P173" s="22" t="n">
        <v>76</v>
      </c>
      <c r="Q173" s="22" t="n">
        <v>28</v>
      </c>
      <c r="R173" s="22" t="n">
        <v>48</v>
      </c>
      <c r="S173" s="22" t="n">
        <v>56</v>
      </c>
      <c r="T173" s="22" t="n">
        <v>24</v>
      </c>
      <c r="U173" s="22" t="n">
        <v>32</v>
      </c>
    </row>
    <row r="174" customFormat="false" ht="12" hidden="false" customHeight="true" outlineLevel="0" collapsed="false">
      <c r="A174" s="15" t="n">
        <v>21</v>
      </c>
      <c r="B174" s="16" t="n">
        <v>55</v>
      </c>
      <c r="C174" s="16" t="n">
        <v>30</v>
      </c>
      <c r="D174" s="16" t="n">
        <v>25</v>
      </c>
      <c r="E174" s="16" t="n">
        <v>65</v>
      </c>
      <c r="F174" s="16" t="n">
        <v>36</v>
      </c>
      <c r="G174" s="16" t="n">
        <v>29</v>
      </c>
      <c r="H174" s="16" t="n">
        <v>70</v>
      </c>
      <c r="I174" s="16" t="n">
        <v>29</v>
      </c>
      <c r="J174" s="16" t="n">
        <v>41</v>
      </c>
      <c r="K174" s="19"/>
      <c r="L174" s="15" t="n">
        <v>88</v>
      </c>
      <c r="M174" s="22" t="n">
        <v>63</v>
      </c>
      <c r="N174" s="22" t="n">
        <v>27</v>
      </c>
      <c r="O174" s="22" t="n">
        <v>36</v>
      </c>
      <c r="P174" s="22" t="n">
        <v>61</v>
      </c>
      <c r="Q174" s="22" t="n">
        <v>18</v>
      </c>
      <c r="R174" s="22" t="n">
        <v>43</v>
      </c>
      <c r="S174" s="22" t="n">
        <v>48</v>
      </c>
      <c r="T174" s="22" t="n">
        <v>23</v>
      </c>
      <c r="U174" s="22" t="n">
        <v>25</v>
      </c>
    </row>
    <row r="175" customFormat="false" ht="12" hidden="false" customHeight="true" outlineLevel="0" collapsed="false">
      <c r="A175" s="15" t="n">
        <v>22</v>
      </c>
      <c r="B175" s="16" t="n">
        <v>45</v>
      </c>
      <c r="C175" s="16" t="n">
        <v>27</v>
      </c>
      <c r="D175" s="16" t="n">
        <v>18</v>
      </c>
      <c r="E175" s="16" t="n">
        <v>55</v>
      </c>
      <c r="F175" s="16" t="n">
        <v>27</v>
      </c>
      <c r="G175" s="16" t="n">
        <v>28</v>
      </c>
      <c r="H175" s="16" t="n">
        <v>59</v>
      </c>
      <c r="I175" s="16" t="n">
        <v>30</v>
      </c>
      <c r="J175" s="16" t="n">
        <v>29</v>
      </c>
      <c r="K175" s="19"/>
      <c r="L175" s="17" t="n">
        <v>89</v>
      </c>
      <c r="M175" s="20" t="n">
        <v>40</v>
      </c>
      <c r="N175" s="20" t="n">
        <v>21</v>
      </c>
      <c r="O175" s="20" t="n">
        <v>19</v>
      </c>
      <c r="P175" s="20" t="n">
        <v>48</v>
      </c>
      <c r="Q175" s="20" t="n">
        <v>20</v>
      </c>
      <c r="R175" s="20" t="n">
        <v>28</v>
      </c>
      <c r="S175" s="20" t="n">
        <v>52</v>
      </c>
      <c r="T175" s="20" t="n">
        <v>17</v>
      </c>
      <c r="U175" s="20" t="n">
        <v>35</v>
      </c>
    </row>
    <row r="176" customFormat="false" ht="12" hidden="false" customHeight="true" outlineLevel="0" collapsed="false">
      <c r="A176" s="15" t="n">
        <v>23</v>
      </c>
      <c r="B176" s="16" t="n">
        <v>59</v>
      </c>
      <c r="C176" s="16" t="n">
        <v>25</v>
      </c>
      <c r="D176" s="16" t="n">
        <v>34</v>
      </c>
      <c r="E176" s="16" t="n">
        <v>58</v>
      </c>
      <c r="F176" s="16" t="n">
        <v>31</v>
      </c>
      <c r="G176" s="16" t="n">
        <v>27</v>
      </c>
      <c r="H176" s="16" t="n">
        <v>46</v>
      </c>
      <c r="I176" s="16" t="n">
        <v>20</v>
      </c>
      <c r="J176" s="16" t="n">
        <v>26</v>
      </c>
      <c r="K176" s="19"/>
      <c r="L176" s="12" t="n">
        <v>90</v>
      </c>
      <c r="M176" s="21" t="n">
        <v>46</v>
      </c>
      <c r="N176" s="21" t="n">
        <v>14</v>
      </c>
      <c r="O176" s="21" t="n">
        <v>32</v>
      </c>
      <c r="P176" s="21" t="n">
        <v>43</v>
      </c>
      <c r="Q176" s="21" t="n">
        <v>10</v>
      </c>
      <c r="R176" s="21" t="n">
        <v>33</v>
      </c>
      <c r="S176" s="21" t="n">
        <v>40</v>
      </c>
      <c r="T176" s="21" t="n">
        <v>15</v>
      </c>
      <c r="U176" s="21" t="n">
        <v>25</v>
      </c>
    </row>
    <row r="177" customFormat="false" ht="12" hidden="false" customHeight="true" outlineLevel="0" collapsed="false">
      <c r="A177" s="17" t="n">
        <v>24</v>
      </c>
      <c r="B177" s="18" t="n">
        <v>68</v>
      </c>
      <c r="C177" s="18" t="n">
        <v>37</v>
      </c>
      <c r="D177" s="18" t="n">
        <v>31</v>
      </c>
      <c r="E177" s="18" t="n">
        <v>45</v>
      </c>
      <c r="F177" s="18" t="n">
        <v>21</v>
      </c>
      <c r="G177" s="18" t="n">
        <v>24</v>
      </c>
      <c r="H177" s="18" t="n">
        <v>49</v>
      </c>
      <c r="I177" s="18" t="n">
        <v>29</v>
      </c>
      <c r="J177" s="18" t="n">
        <v>20</v>
      </c>
      <c r="K177" s="19"/>
      <c r="L177" s="15" t="n">
        <v>91</v>
      </c>
      <c r="M177" s="22" t="n">
        <v>29</v>
      </c>
      <c r="N177" s="22" t="n">
        <v>9</v>
      </c>
      <c r="O177" s="22" t="n">
        <v>20</v>
      </c>
      <c r="P177" s="22" t="n">
        <v>35</v>
      </c>
      <c r="Q177" s="22" t="n">
        <v>17</v>
      </c>
      <c r="R177" s="22" t="n">
        <v>18</v>
      </c>
      <c r="S177" s="22" t="n">
        <v>27</v>
      </c>
      <c r="T177" s="22" t="n">
        <v>9</v>
      </c>
      <c r="U177" s="22" t="n">
        <v>18</v>
      </c>
    </row>
    <row r="178" customFormat="false" ht="12" hidden="false" customHeight="true" outlineLevel="0" collapsed="false">
      <c r="A178" s="12" t="n">
        <v>25</v>
      </c>
      <c r="B178" s="13" t="n">
        <v>44</v>
      </c>
      <c r="C178" s="13" t="n">
        <v>22</v>
      </c>
      <c r="D178" s="13" t="n">
        <v>22</v>
      </c>
      <c r="E178" s="13" t="n">
        <v>57</v>
      </c>
      <c r="F178" s="13" t="n">
        <v>29</v>
      </c>
      <c r="G178" s="13" t="n">
        <v>28</v>
      </c>
      <c r="H178" s="13" t="n">
        <v>40</v>
      </c>
      <c r="I178" s="13" t="n">
        <v>17</v>
      </c>
      <c r="J178" s="13" t="n">
        <v>23</v>
      </c>
      <c r="K178" s="19"/>
      <c r="L178" s="15" t="n">
        <v>92</v>
      </c>
      <c r="M178" s="22" t="n">
        <v>14</v>
      </c>
      <c r="N178" s="22" t="n">
        <v>4</v>
      </c>
      <c r="O178" s="22" t="n">
        <v>10</v>
      </c>
      <c r="P178" s="22" t="n">
        <v>28</v>
      </c>
      <c r="Q178" s="22" t="n">
        <v>11</v>
      </c>
      <c r="R178" s="22" t="n">
        <v>17</v>
      </c>
      <c r="S178" s="22" t="n">
        <v>27</v>
      </c>
      <c r="T178" s="22" t="n">
        <v>7</v>
      </c>
      <c r="U178" s="22" t="n">
        <v>20</v>
      </c>
    </row>
    <row r="179" customFormat="false" ht="12" hidden="false" customHeight="true" outlineLevel="0" collapsed="false">
      <c r="A179" s="15" t="n">
        <v>26</v>
      </c>
      <c r="B179" s="16" t="n">
        <v>53</v>
      </c>
      <c r="C179" s="16" t="n">
        <v>28</v>
      </c>
      <c r="D179" s="16" t="n">
        <v>25</v>
      </c>
      <c r="E179" s="16" t="n">
        <v>50</v>
      </c>
      <c r="F179" s="16" t="n">
        <v>25</v>
      </c>
      <c r="G179" s="16" t="n">
        <v>25</v>
      </c>
      <c r="H179" s="16" t="n">
        <v>36</v>
      </c>
      <c r="I179" s="16" t="n">
        <v>20</v>
      </c>
      <c r="J179" s="16" t="n">
        <v>16</v>
      </c>
      <c r="K179" s="19"/>
      <c r="L179" s="15" t="n">
        <v>93</v>
      </c>
      <c r="M179" s="22" t="n">
        <v>12</v>
      </c>
      <c r="N179" s="22" t="n">
        <v>3</v>
      </c>
      <c r="O179" s="22" t="n">
        <v>9</v>
      </c>
      <c r="P179" s="22" t="n">
        <v>19</v>
      </c>
      <c r="Q179" s="22" t="n">
        <v>7</v>
      </c>
      <c r="R179" s="22" t="n">
        <v>12</v>
      </c>
      <c r="S179" s="22" t="n">
        <v>17</v>
      </c>
      <c r="T179" s="22" t="n">
        <v>8</v>
      </c>
      <c r="U179" s="22" t="n">
        <v>9</v>
      </c>
    </row>
    <row r="180" customFormat="false" ht="12" hidden="false" customHeight="true" outlineLevel="0" collapsed="false">
      <c r="A180" s="15" t="n">
        <v>27</v>
      </c>
      <c r="B180" s="16" t="n">
        <v>53</v>
      </c>
      <c r="C180" s="16" t="n">
        <v>29</v>
      </c>
      <c r="D180" s="16" t="n">
        <v>24</v>
      </c>
      <c r="E180" s="16" t="n">
        <v>53</v>
      </c>
      <c r="F180" s="16" t="n">
        <v>19</v>
      </c>
      <c r="G180" s="16" t="n">
        <v>34</v>
      </c>
      <c r="H180" s="16" t="n">
        <v>37</v>
      </c>
      <c r="I180" s="16" t="n">
        <v>19</v>
      </c>
      <c r="J180" s="16" t="n">
        <v>18</v>
      </c>
      <c r="K180" s="19"/>
      <c r="L180" s="17" t="n">
        <v>94</v>
      </c>
      <c r="M180" s="20" t="n">
        <v>11</v>
      </c>
      <c r="N180" s="20" t="n">
        <v>3</v>
      </c>
      <c r="O180" s="20" t="n">
        <v>8</v>
      </c>
      <c r="P180" s="20" t="n">
        <v>22</v>
      </c>
      <c r="Q180" s="20" t="n">
        <v>8</v>
      </c>
      <c r="R180" s="20" t="n">
        <v>14</v>
      </c>
      <c r="S180" s="20" t="n">
        <v>12</v>
      </c>
      <c r="T180" s="20" t="n">
        <v>4</v>
      </c>
      <c r="U180" s="20" t="n">
        <v>8</v>
      </c>
    </row>
    <row r="181" customFormat="false" ht="12" hidden="false" customHeight="true" outlineLevel="0" collapsed="false">
      <c r="A181" s="15" t="n">
        <v>28</v>
      </c>
      <c r="B181" s="16" t="n">
        <v>52</v>
      </c>
      <c r="C181" s="16" t="n">
        <v>27</v>
      </c>
      <c r="D181" s="16" t="n">
        <v>25</v>
      </c>
      <c r="E181" s="16" t="n">
        <v>36</v>
      </c>
      <c r="F181" s="16" t="n">
        <v>17</v>
      </c>
      <c r="G181" s="16" t="n">
        <v>19</v>
      </c>
      <c r="H181" s="16" t="n">
        <v>44</v>
      </c>
      <c r="I181" s="16" t="n">
        <v>27</v>
      </c>
      <c r="J181" s="16" t="n">
        <v>17</v>
      </c>
      <c r="K181" s="19"/>
      <c r="L181" s="12" t="n">
        <v>95</v>
      </c>
      <c r="M181" s="21" t="n">
        <v>3</v>
      </c>
      <c r="N181" s="21" t="n">
        <v>2</v>
      </c>
      <c r="O181" s="21" t="n">
        <v>1</v>
      </c>
      <c r="P181" s="21" t="n">
        <v>21</v>
      </c>
      <c r="Q181" s="21" t="n">
        <v>5</v>
      </c>
      <c r="R181" s="21" t="n">
        <v>16</v>
      </c>
      <c r="S181" s="21" t="n">
        <v>19</v>
      </c>
      <c r="T181" s="21" t="n">
        <v>10</v>
      </c>
      <c r="U181" s="21" t="n">
        <v>9</v>
      </c>
    </row>
    <row r="182" customFormat="false" ht="12" hidden="false" customHeight="true" outlineLevel="0" collapsed="false">
      <c r="A182" s="17" t="n">
        <v>29</v>
      </c>
      <c r="B182" s="18" t="n">
        <v>52</v>
      </c>
      <c r="C182" s="18" t="n">
        <v>26</v>
      </c>
      <c r="D182" s="18" t="n">
        <v>26</v>
      </c>
      <c r="E182" s="18" t="n">
        <v>43</v>
      </c>
      <c r="F182" s="18" t="n">
        <v>21</v>
      </c>
      <c r="G182" s="18" t="n">
        <v>22</v>
      </c>
      <c r="H182" s="18" t="n">
        <v>39</v>
      </c>
      <c r="I182" s="18" t="n">
        <v>23</v>
      </c>
      <c r="J182" s="18" t="n">
        <v>16</v>
      </c>
      <c r="K182" s="19"/>
      <c r="L182" s="15" t="n">
        <v>96</v>
      </c>
      <c r="M182" s="22" t="n">
        <v>2</v>
      </c>
      <c r="N182" s="22" t="n">
        <v>0</v>
      </c>
      <c r="O182" s="22" t="n">
        <v>2</v>
      </c>
      <c r="P182" s="22" t="n">
        <v>11</v>
      </c>
      <c r="Q182" s="22" t="n">
        <v>4</v>
      </c>
      <c r="R182" s="22" t="n">
        <v>7</v>
      </c>
      <c r="S182" s="22" t="n">
        <v>5</v>
      </c>
      <c r="T182" s="22" t="n">
        <v>0</v>
      </c>
      <c r="U182" s="22" t="n">
        <v>5</v>
      </c>
    </row>
    <row r="183" customFormat="false" ht="12" hidden="false" customHeight="true" outlineLevel="0" collapsed="false">
      <c r="A183" s="12" t="n">
        <v>30</v>
      </c>
      <c r="B183" s="13" t="n">
        <v>59</v>
      </c>
      <c r="C183" s="13" t="n">
        <v>32</v>
      </c>
      <c r="D183" s="13" t="n">
        <v>27</v>
      </c>
      <c r="E183" s="13" t="n">
        <v>62</v>
      </c>
      <c r="F183" s="13" t="n">
        <v>26</v>
      </c>
      <c r="G183" s="13" t="n">
        <v>36</v>
      </c>
      <c r="H183" s="13" t="n">
        <v>30</v>
      </c>
      <c r="I183" s="13" t="n">
        <v>16</v>
      </c>
      <c r="J183" s="13" t="n">
        <v>14</v>
      </c>
      <c r="K183" s="19"/>
      <c r="L183" s="15" t="n">
        <v>97</v>
      </c>
      <c r="M183" s="22" t="n">
        <v>6</v>
      </c>
      <c r="N183" s="22" t="n">
        <v>2</v>
      </c>
      <c r="O183" s="22" t="n">
        <v>4</v>
      </c>
      <c r="P183" s="22" t="n">
        <v>10</v>
      </c>
      <c r="Q183" s="22" t="n">
        <v>2</v>
      </c>
      <c r="R183" s="22" t="n">
        <v>8</v>
      </c>
      <c r="S183" s="22" t="n">
        <v>4</v>
      </c>
      <c r="T183" s="22" t="n">
        <v>0</v>
      </c>
      <c r="U183" s="22" t="n">
        <v>4</v>
      </c>
    </row>
    <row r="184" customFormat="false" ht="12" hidden="false" customHeight="true" outlineLevel="0" collapsed="false">
      <c r="A184" s="15" t="n">
        <v>31</v>
      </c>
      <c r="B184" s="16" t="n">
        <v>43</v>
      </c>
      <c r="C184" s="16" t="n">
        <v>20</v>
      </c>
      <c r="D184" s="16" t="n">
        <v>23</v>
      </c>
      <c r="E184" s="16" t="n">
        <v>54</v>
      </c>
      <c r="F184" s="16" t="n">
        <v>28</v>
      </c>
      <c r="G184" s="16" t="n">
        <v>26</v>
      </c>
      <c r="H184" s="16" t="n">
        <v>36</v>
      </c>
      <c r="I184" s="16" t="n">
        <v>20</v>
      </c>
      <c r="J184" s="16" t="n">
        <v>16</v>
      </c>
      <c r="K184" s="19"/>
      <c r="L184" s="15" t="n">
        <v>98</v>
      </c>
      <c r="M184" s="22" t="n">
        <v>2</v>
      </c>
      <c r="N184" s="22" t="n">
        <v>0</v>
      </c>
      <c r="O184" s="22" t="n">
        <v>2</v>
      </c>
      <c r="P184" s="22" t="n">
        <v>3</v>
      </c>
      <c r="Q184" s="22" t="n">
        <v>0</v>
      </c>
      <c r="R184" s="22" t="n">
        <v>3</v>
      </c>
      <c r="S184" s="22" t="n">
        <v>4</v>
      </c>
      <c r="T184" s="22" t="n">
        <v>0</v>
      </c>
      <c r="U184" s="22" t="n">
        <v>4</v>
      </c>
    </row>
    <row r="185" customFormat="false" ht="12" hidden="false" customHeight="true" outlineLevel="0" collapsed="false">
      <c r="A185" s="15" t="n">
        <v>32</v>
      </c>
      <c r="B185" s="16" t="n">
        <v>51</v>
      </c>
      <c r="C185" s="16" t="n">
        <v>28</v>
      </c>
      <c r="D185" s="16" t="n">
        <v>23</v>
      </c>
      <c r="E185" s="16" t="n">
        <v>28</v>
      </c>
      <c r="F185" s="16" t="n">
        <v>16</v>
      </c>
      <c r="G185" s="16" t="n">
        <v>12</v>
      </c>
      <c r="H185" s="16" t="n">
        <v>29</v>
      </c>
      <c r="I185" s="16" t="n">
        <v>17</v>
      </c>
      <c r="J185" s="16" t="n">
        <v>12</v>
      </c>
      <c r="K185" s="19"/>
      <c r="L185" s="17" t="n">
        <v>99</v>
      </c>
      <c r="M185" s="20" t="n">
        <v>3</v>
      </c>
      <c r="N185" s="20" t="n">
        <v>0</v>
      </c>
      <c r="O185" s="20" t="n">
        <v>3</v>
      </c>
      <c r="P185" s="20" t="n">
        <v>6</v>
      </c>
      <c r="Q185" s="20" t="n">
        <v>0</v>
      </c>
      <c r="R185" s="20" t="n">
        <v>6</v>
      </c>
      <c r="S185" s="20" t="n">
        <v>1</v>
      </c>
      <c r="T185" s="20" t="n">
        <v>0</v>
      </c>
      <c r="U185" s="20" t="n">
        <v>1</v>
      </c>
    </row>
    <row r="186" customFormat="false" ht="12" hidden="false" customHeight="true" outlineLevel="0" collapsed="false">
      <c r="A186" s="15" t="n">
        <v>33</v>
      </c>
      <c r="B186" s="16" t="n">
        <v>47</v>
      </c>
      <c r="C186" s="16" t="n">
        <v>27</v>
      </c>
      <c r="D186" s="16" t="n">
        <v>20</v>
      </c>
      <c r="E186" s="16" t="n">
        <v>40</v>
      </c>
      <c r="F186" s="16" t="n">
        <v>18</v>
      </c>
      <c r="G186" s="16" t="n">
        <v>22</v>
      </c>
      <c r="H186" s="16" t="n">
        <v>28</v>
      </c>
      <c r="I186" s="16" t="n">
        <v>14</v>
      </c>
      <c r="J186" s="16" t="n">
        <v>14</v>
      </c>
      <c r="K186" s="19"/>
      <c r="L186" s="23" t="s">
        <v>9</v>
      </c>
      <c r="M186" s="20" t="n">
        <v>1</v>
      </c>
      <c r="N186" s="20" t="n">
        <v>0</v>
      </c>
      <c r="O186" s="20" t="n">
        <v>1</v>
      </c>
      <c r="P186" s="20" t="n">
        <v>5</v>
      </c>
      <c r="Q186" s="20" t="n">
        <v>0</v>
      </c>
      <c r="R186" s="20" t="n">
        <v>5</v>
      </c>
      <c r="S186" s="20" t="n">
        <v>5</v>
      </c>
      <c r="T186" s="20" t="n">
        <v>0</v>
      </c>
      <c r="U186" s="20" t="n">
        <v>5</v>
      </c>
    </row>
    <row r="187" customFormat="false" ht="12" hidden="false" customHeight="true" outlineLevel="0" collapsed="false">
      <c r="A187" s="17" t="n">
        <v>34</v>
      </c>
      <c r="B187" s="18" t="n">
        <v>45</v>
      </c>
      <c r="C187" s="18" t="n">
        <v>23</v>
      </c>
      <c r="D187" s="18" t="n">
        <v>22</v>
      </c>
      <c r="E187" s="18" t="n">
        <v>47</v>
      </c>
      <c r="F187" s="18" t="n">
        <v>28</v>
      </c>
      <c r="G187" s="18" t="n">
        <v>19</v>
      </c>
      <c r="H187" s="18" t="n">
        <v>27</v>
      </c>
      <c r="I187" s="18" t="n">
        <v>12</v>
      </c>
      <c r="J187" s="18" t="n">
        <v>15</v>
      </c>
      <c r="K187" s="19"/>
      <c r="L187" s="24" t="s">
        <v>6</v>
      </c>
      <c r="M187" s="25" t="n">
        <v>5765</v>
      </c>
      <c r="N187" s="25" t="n">
        <v>2706</v>
      </c>
      <c r="O187" s="25" t="n">
        <v>3059</v>
      </c>
      <c r="P187" s="25" t="n">
        <v>7013</v>
      </c>
      <c r="Q187" s="25" t="n">
        <v>3183</v>
      </c>
      <c r="R187" s="25" t="n">
        <v>3830</v>
      </c>
      <c r="S187" s="25" t="n">
        <v>5892</v>
      </c>
      <c r="T187" s="25" t="n">
        <v>2685</v>
      </c>
      <c r="U187" s="25" t="n">
        <v>3207</v>
      </c>
    </row>
    <row r="188" customFormat="false" ht="12" hidden="false" customHeight="true" outlineLevel="0" collapsed="false">
      <c r="A188" s="12" t="n">
        <v>35</v>
      </c>
      <c r="B188" s="13" t="n">
        <v>48</v>
      </c>
      <c r="C188" s="13" t="n">
        <v>27</v>
      </c>
      <c r="D188" s="13" t="n">
        <v>21</v>
      </c>
      <c r="E188" s="13" t="n">
        <v>43</v>
      </c>
      <c r="F188" s="13" t="n">
        <v>20</v>
      </c>
      <c r="G188" s="13" t="n">
        <v>23</v>
      </c>
      <c r="H188" s="13" t="n">
        <v>30</v>
      </c>
      <c r="I188" s="13" t="n">
        <v>15</v>
      </c>
      <c r="J188" s="13" t="n">
        <v>15</v>
      </c>
      <c r="K188" s="19"/>
      <c r="L188" s="26"/>
      <c r="M188" s="27"/>
      <c r="N188" s="27"/>
      <c r="O188" s="27"/>
      <c r="P188" s="27"/>
      <c r="Q188" s="27"/>
      <c r="R188" s="27"/>
      <c r="S188" s="28"/>
      <c r="T188" s="28"/>
      <c r="U188" s="28"/>
    </row>
    <row r="189" customFormat="false" ht="12" hidden="false" customHeight="true" outlineLevel="0" collapsed="false">
      <c r="A189" s="15" t="n">
        <v>36</v>
      </c>
      <c r="B189" s="16" t="n">
        <v>41</v>
      </c>
      <c r="C189" s="16" t="n">
        <v>23</v>
      </c>
      <c r="D189" s="16" t="n">
        <v>18</v>
      </c>
      <c r="E189" s="16" t="n">
        <v>57</v>
      </c>
      <c r="F189" s="16" t="n">
        <v>27</v>
      </c>
      <c r="G189" s="16" t="n">
        <v>30</v>
      </c>
      <c r="H189" s="16" t="n">
        <v>40</v>
      </c>
      <c r="I189" s="16" t="n">
        <v>13</v>
      </c>
      <c r="J189" s="16" t="n">
        <v>27</v>
      </c>
      <c r="K189" s="19"/>
      <c r="L189" s="12" t="s">
        <v>10</v>
      </c>
      <c r="M189" s="29" t="n">
        <f aca="false">IF(M186="","",SUM(B153:B157))</f>
        <v>128</v>
      </c>
      <c r="N189" s="29" t="n">
        <f aca="false">IF(N186="","",SUM(C153:C157))</f>
        <v>68</v>
      </c>
      <c r="O189" s="29" t="n">
        <f aca="false">IF(O186="","",SUM(D153:D157))</f>
        <v>60</v>
      </c>
      <c r="P189" s="29" t="n">
        <f aca="false">IF(P186="","",SUM(E153:E157))</f>
        <v>120</v>
      </c>
      <c r="Q189" s="29" t="n">
        <f aca="false">IF(Q186="","",SUM(F153:F157))</f>
        <v>52</v>
      </c>
      <c r="R189" s="29" t="n">
        <f aca="false">IF(R186="","",SUM(G153:G157))</f>
        <v>68</v>
      </c>
      <c r="S189" s="29" t="n">
        <f aca="false">IF(S186="","",SUM(H153:H157))</f>
        <v>102</v>
      </c>
      <c r="T189" s="29" t="n">
        <f aca="false">IF(T186="","",SUM(I153:I157))</f>
        <v>55</v>
      </c>
      <c r="U189" s="29" t="n">
        <f aca="false">IF(U186="","",SUM(J153:J157))</f>
        <v>47</v>
      </c>
    </row>
    <row r="190" customFormat="false" ht="12" hidden="false" customHeight="true" outlineLevel="0" collapsed="false">
      <c r="A190" s="15" t="n">
        <v>37</v>
      </c>
      <c r="B190" s="16" t="n">
        <v>32</v>
      </c>
      <c r="C190" s="16" t="n">
        <v>16</v>
      </c>
      <c r="D190" s="16" t="n">
        <v>16</v>
      </c>
      <c r="E190" s="16" t="n">
        <v>60</v>
      </c>
      <c r="F190" s="16" t="n">
        <v>29</v>
      </c>
      <c r="G190" s="16" t="n">
        <v>31</v>
      </c>
      <c r="H190" s="16" t="n">
        <v>34</v>
      </c>
      <c r="I190" s="16" t="n">
        <v>17</v>
      </c>
      <c r="J190" s="16" t="n">
        <v>17</v>
      </c>
      <c r="K190" s="19"/>
      <c r="L190" s="30" t="s">
        <v>11</v>
      </c>
      <c r="M190" s="31" t="n">
        <f aca="false">IF(M186="","",SUM(B158:B162))</f>
        <v>141</v>
      </c>
      <c r="N190" s="31" t="n">
        <f aca="false">IF(N186="","",SUM(C158:C162))</f>
        <v>69</v>
      </c>
      <c r="O190" s="31" t="n">
        <f aca="false">IF(O186="","",SUM(D158:D162))</f>
        <v>72</v>
      </c>
      <c r="P190" s="31" t="n">
        <f aca="false">IF(P186="","",SUM(E158:E162))</f>
        <v>208</v>
      </c>
      <c r="Q190" s="31" t="n">
        <f aca="false">IF(Q186="","",SUM(F158:F162))</f>
        <v>115</v>
      </c>
      <c r="R190" s="31" t="n">
        <f aca="false">IF(R186="","",SUM(G158:G162))</f>
        <v>93</v>
      </c>
      <c r="S190" s="31" t="n">
        <f aca="false">IF(S186="","",SUM(H158:H162))</f>
        <v>191</v>
      </c>
      <c r="T190" s="31" t="n">
        <f aca="false">IF(T186="","",SUM(I158:I162))</f>
        <v>101</v>
      </c>
      <c r="U190" s="31" t="n">
        <f aca="false">IF(U186="","",SUM(J158:J162))</f>
        <v>90</v>
      </c>
    </row>
    <row r="191" customFormat="false" ht="12" hidden="false" customHeight="true" outlineLevel="0" collapsed="false">
      <c r="A191" s="15" t="n">
        <v>38</v>
      </c>
      <c r="B191" s="16" t="n">
        <v>49</v>
      </c>
      <c r="C191" s="16" t="n">
        <v>27</v>
      </c>
      <c r="D191" s="16" t="n">
        <v>22</v>
      </c>
      <c r="E191" s="16" t="n">
        <v>51</v>
      </c>
      <c r="F191" s="16" t="n">
        <v>26</v>
      </c>
      <c r="G191" s="16" t="n">
        <v>25</v>
      </c>
      <c r="H191" s="16" t="n">
        <v>43</v>
      </c>
      <c r="I191" s="16" t="n">
        <v>17</v>
      </c>
      <c r="J191" s="16" t="n">
        <v>26</v>
      </c>
      <c r="K191" s="19"/>
      <c r="L191" s="30" t="s">
        <v>12</v>
      </c>
      <c r="M191" s="31" t="n">
        <f aca="false">IF(M186="","",SUM(B163:B167))</f>
        <v>184</v>
      </c>
      <c r="N191" s="31" t="n">
        <f aca="false">IF(N186="","",SUM(C163:C167))</f>
        <v>103</v>
      </c>
      <c r="O191" s="31" t="n">
        <f aca="false">IF(O186="","",SUM(D163:D167))</f>
        <v>81</v>
      </c>
      <c r="P191" s="31" t="n">
        <f aca="false">IF(P186="","",SUM(E163:E167))</f>
        <v>265</v>
      </c>
      <c r="Q191" s="31" t="n">
        <f aca="false">IF(Q186="","",SUM(F163:F167))</f>
        <v>140</v>
      </c>
      <c r="R191" s="31" t="n">
        <f aca="false">IF(R186="","",SUM(G163:G167))</f>
        <v>125</v>
      </c>
      <c r="S191" s="31" t="n">
        <f aca="false">IF(S186="","",SUM(H163:H167))</f>
        <v>272</v>
      </c>
      <c r="T191" s="31" t="n">
        <f aca="false">IF(T186="","",SUM(I163:I167))</f>
        <v>132</v>
      </c>
      <c r="U191" s="31" t="n">
        <f aca="false">IF(U186="","",SUM(J163:J167))</f>
        <v>140</v>
      </c>
    </row>
    <row r="192" customFormat="false" ht="12" hidden="false" customHeight="true" outlineLevel="0" collapsed="false">
      <c r="A192" s="17" t="n">
        <v>39</v>
      </c>
      <c r="B192" s="18" t="n">
        <v>53</v>
      </c>
      <c r="C192" s="18" t="n">
        <v>25</v>
      </c>
      <c r="D192" s="18" t="n">
        <v>28</v>
      </c>
      <c r="E192" s="18" t="n">
        <v>54</v>
      </c>
      <c r="F192" s="18" t="n">
        <v>24</v>
      </c>
      <c r="G192" s="18" t="n">
        <v>30</v>
      </c>
      <c r="H192" s="18" t="n">
        <v>47</v>
      </c>
      <c r="I192" s="18" t="n">
        <v>19</v>
      </c>
      <c r="J192" s="18" t="n">
        <v>28</v>
      </c>
      <c r="K192" s="19"/>
      <c r="L192" s="30" t="s">
        <v>13</v>
      </c>
      <c r="M192" s="31" t="n">
        <f aca="false">IF(M186="","",SUM(B168:B172))</f>
        <v>200</v>
      </c>
      <c r="N192" s="31" t="n">
        <f aca="false">IF(N186="","",SUM(C168:C172))</f>
        <v>86</v>
      </c>
      <c r="O192" s="31" t="n">
        <f aca="false">IF(O186="","",SUM(D168:D172))</f>
        <v>114</v>
      </c>
      <c r="P192" s="31" t="n">
        <f aca="false">IF(P186="","",SUM(E168:E172))</f>
        <v>304</v>
      </c>
      <c r="Q192" s="31" t="n">
        <f aca="false">IF(Q186="","",SUM(F168:F172))</f>
        <v>162</v>
      </c>
      <c r="R192" s="31" t="n">
        <f aca="false">IF(R186="","",SUM(G168:G172))</f>
        <v>142</v>
      </c>
      <c r="S192" s="31" t="n">
        <f aca="false">IF(S186="","",SUM(H168:H172))</f>
        <v>288</v>
      </c>
      <c r="T192" s="31" t="n">
        <f aca="false">IF(T186="","",SUM(I168:I172))</f>
        <v>138</v>
      </c>
      <c r="U192" s="31" t="n">
        <f aca="false">IF(U186="","",SUM(J168:J172))</f>
        <v>150</v>
      </c>
    </row>
    <row r="193" customFormat="false" ht="12" hidden="false" customHeight="true" outlineLevel="0" collapsed="false">
      <c r="A193" s="12" t="n">
        <v>40</v>
      </c>
      <c r="B193" s="13" t="n">
        <v>43</v>
      </c>
      <c r="C193" s="13" t="n">
        <v>18</v>
      </c>
      <c r="D193" s="13" t="n">
        <v>25</v>
      </c>
      <c r="E193" s="13" t="n">
        <v>56</v>
      </c>
      <c r="F193" s="13" t="n">
        <v>31</v>
      </c>
      <c r="G193" s="13" t="n">
        <v>25</v>
      </c>
      <c r="H193" s="13" t="n">
        <v>49</v>
      </c>
      <c r="I193" s="13" t="n">
        <v>22</v>
      </c>
      <c r="J193" s="13" t="n">
        <v>27</v>
      </c>
      <c r="K193" s="19"/>
      <c r="L193" s="30" t="s">
        <v>14</v>
      </c>
      <c r="M193" s="31" t="n">
        <f aca="false">IF(M186="","",SUM(B173:B177))</f>
        <v>271</v>
      </c>
      <c r="N193" s="31" t="n">
        <f aca="false">IF(N186="","",SUM(C173:C177))</f>
        <v>141</v>
      </c>
      <c r="O193" s="31" t="n">
        <f aca="false">IF(O186="","",SUM(D173:D177))</f>
        <v>130</v>
      </c>
      <c r="P193" s="31" t="n">
        <f aca="false">IF(P186="","",SUM(E173:E177))</f>
        <v>286</v>
      </c>
      <c r="Q193" s="31" t="n">
        <f aca="false">IF(Q186="","",SUM(F173:F177))</f>
        <v>146</v>
      </c>
      <c r="R193" s="31" t="n">
        <f aca="false">IF(R186="","",SUM(G173:G177))</f>
        <v>140</v>
      </c>
      <c r="S193" s="31" t="n">
        <f aca="false">IF(S186="","",SUM(H173:H177))</f>
        <v>280</v>
      </c>
      <c r="T193" s="31" t="n">
        <f aca="false">IF(T186="","",SUM(I173:I177))</f>
        <v>131</v>
      </c>
      <c r="U193" s="31" t="n">
        <f aca="false">IF(U186="","",SUM(J173:J177))</f>
        <v>149</v>
      </c>
    </row>
    <row r="194" customFormat="false" ht="12" hidden="false" customHeight="true" outlineLevel="0" collapsed="false">
      <c r="A194" s="15" t="n">
        <v>41</v>
      </c>
      <c r="B194" s="16" t="n">
        <v>63</v>
      </c>
      <c r="C194" s="16" t="n">
        <v>37</v>
      </c>
      <c r="D194" s="16" t="n">
        <v>26</v>
      </c>
      <c r="E194" s="16" t="n">
        <v>58</v>
      </c>
      <c r="F194" s="16" t="n">
        <v>25</v>
      </c>
      <c r="G194" s="16" t="n">
        <v>33</v>
      </c>
      <c r="H194" s="16" t="n">
        <v>64</v>
      </c>
      <c r="I194" s="16" t="n">
        <v>32</v>
      </c>
      <c r="J194" s="16" t="n">
        <v>32</v>
      </c>
      <c r="K194" s="19"/>
      <c r="L194" s="30" t="s">
        <v>15</v>
      </c>
      <c r="M194" s="31" t="n">
        <f aca="false">IF(M186="","",SUM(B178:B182))</f>
        <v>254</v>
      </c>
      <c r="N194" s="31" t="n">
        <f aca="false">IF(N186="","",SUM(C178:C182))</f>
        <v>132</v>
      </c>
      <c r="O194" s="31" t="n">
        <f aca="false">IF(O186="","",SUM(D178:D182))</f>
        <v>122</v>
      </c>
      <c r="P194" s="31" t="n">
        <f aca="false">IF(P186="","",SUM(E178:E182))</f>
        <v>239</v>
      </c>
      <c r="Q194" s="31" t="n">
        <f aca="false">IF(Q186="","",SUM(F178:F182))</f>
        <v>111</v>
      </c>
      <c r="R194" s="31" t="n">
        <f aca="false">IF(R186="","",SUM(G178:G182))</f>
        <v>128</v>
      </c>
      <c r="S194" s="31" t="n">
        <f aca="false">IF(S186="","",SUM(H178:H182))</f>
        <v>196</v>
      </c>
      <c r="T194" s="31" t="n">
        <f aca="false">IF(T186="","",SUM(I178:I182))</f>
        <v>106</v>
      </c>
      <c r="U194" s="31" t="n">
        <f aca="false">IF(U186="","",SUM(J178:J182))</f>
        <v>90</v>
      </c>
    </row>
    <row r="195" customFormat="false" ht="12" hidden="false" customHeight="true" outlineLevel="0" collapsed="false">
      <c r="A195" s="15" t="n">
        <v>42</v>
      </c>
      <c r="B195" s="16" t="n">
        <v>44</v>
      </c>
      <c r="C195" s="16" t="n">
        <v>17</v>
      </c>
      <c r="D195" s="16" t="n">
        <v>27</v>
      </c>
      <c r="E195" s="16" t="n">
        <v>63</v>
      </c>
      <c r="F195" s="16" t="n">
        <v>23</v>
      </c>
      <c r="G195" s="16" t="n">
        <v>40</v>
      </c>
      <c r="H195" s="16" t="n">
        <v>61</v>
      </c>
      <c r="I195" s="16" t="n">
        <v>25</v>
      </c>
      <c r="J195" s="16" t="n">
        <v>36</v>
      </c>
      <c r="K195" s="19"/>
      <c r="L195" s="30" t="s">
        <v>16</v>
      </c>
      <c r="M195" s="31" t="n">
        <f aca="false">IF(M186="","",SUM(B183:B187))</f>
        <v>245</v>
      </c>
      <c r="N195" s="31" t="n">
        <f aca="false">IF(N186="","",SUM(C183:C187))</f>
        <v>130</v>
      </c>
      <c r="O195" s="31" t="n">
        <f aca="false">IF(O186="","",SUM(D183:D187))</f>
        <v>115</v>
      </c>
      <c r="P195" s="31" t="n">
        <f aca="false">IF(P186="","",SUM(E183:E187))</f>
        <v>231</v>
      </c>
      <c r="Q195" s="31" t="n">
        <f aca="false">IF(Q186="","",SUM(F183:F187))</f>
        <v>116</v>
      </c>
      <c r="R195" s="31" t="n">
        <f aca="false">IF(R186="","",SUM(G183:G187))</f>
        <v>115</v>
      </c>
      <c r="S195" s="31" t="n">
        <f aca="false">IF(S186="","",SUM(H183:H187))</f>
        <v>150</v>
      </c>
      <c r="T195" s="31" t="n">
        <f aca="false">IF(T186="","",SUM(I183:I187))</f>
        <v>79</v>
      </c>
      <c r="U195" s="31" t="n">
        <f aca="false">IF(U186="","",SUM(J183:J187))</f>
        <v>71</v>
      </c>
    </row>
    <row r="196" customFormat="false" ht="12" hidden="false" customHeight="true" outlineLevel="0" collapsed="false">
      <c r="A196" s="15" t="n">
        <v>43</v>
      </c>
      <c r="B196" s="16" t="n">
        <v>62</v>
      </c>
      <c r="C196" s="16" t="n">
        <v>37</v>
      </c>
      <c r="D196" s="16" t="n">
        <v>25</v>
      </c>
      <c r="E196" s="16" t="n">
        <v>63</v>
      </c>
      <c r="F196" s="16" t="n">
        <v>23</v>
      </c>
      <c r="G196" s="16" t="n">
        <v>40</v>
      </c>
      <c r="H196" s="16" t="n">
        <v>56</v>
      </c>
      <c r="I196" s="16" t="n">
        <v>21</v>
      </c>
      <c r="J196" s="16" t="n">
        <v>35</v>
      </c>
      <c r="K196" s="19"/>
      <c r="L196" s="30" t="s">
        <v>17</v>
      </c>
      <c r="M196" s="31" t="n">
        <f aca="false">IF(M186="","",SUM(B188:B192))</f>
        <v>223</v>
      </c>
      <c r="N196" s="31" t="n">
        <f aca="false">IF(N186="","",SUM(C188:C192))</f>
        <v>118</v>
      </c>
      <c r="O196" s="31" t="n">
        <f aca="false">IF(O186="","",SUM(D188:D192))</f>
        <v>105</v>
      </c>
      <c r="P196" s="31" t="n">
        <f aca="false">IF(P186="","",SUM(E188:E192))</f>
        <v>265</v>
      </c>
      <c r="Q196" s="31" t="n">
        <f aca="false">IF(Q186="","",SUM(F188:F192))</f>
        <v>126</v>
      </c>
      <c r="R196" s="31" t="n">
        <f aca="false">IF(R186="","",SUM(G188:G192))</f>
        <v>139</v>
      </c>
      <c r="S196" s="31" t="n">
        <f aca="false">IF(S186="","",SUM(H188:H192))</f>
        <v>194</v>
      </c>
      <c r="T196" s="31" t="n">
        <f aca="false">IF(T186="","",SUM(I188:I192))</f>
        <v>81</v>
      </c>
      <c r="U196" s="31" t="n">
        <f aca="false">IF(U186="","",SUM(J188:J192))</f>
        <v>113</v>
      </c>
    </row>
    <row r="197" customFormat="false" ht="12" hidden="false" customHeight="true" outlineLevel="0" collapsed="false">
      <c r="A197" s="17" t="n">
        <v>44</v>
      </c>
      <c r="B197" s="18" t="n">
        <v>43</v>
      </c>
      <c r="C197" s="18" t="n">
        <v>27</v>
      </c>
      <c r="D197" s="18" t="n">
        <v>16</v>
      </c>
      <c r="E197" s="18" t="n">
        <v>57</v>
      </c>
      <c r="F197" s="18" t="n">
        <v>29</v>
      </c>
      <c r="G197" s="18" t="n">
        <v>28</v>
      </c>
      <c r="H197" s="18" t="n">
        <v>48</v>
      </c>
      <c r="I197" s="18" t="n">
        <v>20</v>
      </c>
      <c r="J197" s="18" t="n">
        <v>28</v>
      </c>
      <c r="K197" s="19"/>
      <c r="L197" s="30" t="s">
        <v>18</v>
      </c>
      <c r="M197" s="31" t="n">
        <f aca="false">IF(M186="","",SUM(B193:B197))</f>
        <v>255</v>
      </c>
      <c r="N197" s="31" t="n">
        <f aca="false">IF(N186="","",SUM(C193:C197))</f>
        <v>136</v>
      </c>
      <c r="O197" s="31" t="n">
        <f aca="false">IF(O186="","",SUM(D193:D197))</f>
        <v>119</v>
      </c>
      <c r="P197" s="31" t="n">
        <f aca="false">IF(P186="","",SUM(E193:E197))</f>
        <v>297</v>
      </c>
      <c r="Q197" s="31" t="n">
        <f aca="false">IF(Q186="","",SUM(F193:F197))</f>
        <v>131</v>
      </c>
      <c r="R197" s="31" t="n">
        <f aca="false">IF(R186="","",SUM(G193:G197))</f>
        <v>166</v>
      </c>
      <c r="S197" s="31" t="n">
        <f aca="false">IF(S186="","",SUM(H193:H197))</f>
        <v>278</v>
      </c>
      <c r="T197" s="31" t="n">
        <f aca="false">IF(T186="","",SUM(I193:I197))</f>
        <v>120</v>
      </c>
      <c r="U197" s="31" t="n">
        <f aca="false">IF(U186="","",SUM(J193:J197))</f>
        <v>158</v>
      </c>
    </row>
    <row r="198" customFormat="false" ht="12" hidden="false" customHeight="true" outlineLevel="0" collapsed="false">
      <c r="A198" s="12" t="n">
        <v>45</v>
      </c>
      <c r="B198" s="13" t="n">
        <v>71</v>
      </c>
      <c r="C198" s="13" t="n">
        <v>37</v>
      </c>
      <c r="D198" s="13" t="n">
        <v>34</v>
      </c>
      <c r="E198" s="13" t="n">
        <v>73</v>
      </c>
      <c r="F198" s="13" t="n">
        <v>39</v>
      </c>
      <c r="G198" s="13" t="n">
        <v>34</v>
      </c>
      <c r="H198" s="13" t="n">
        <v>52</v>
      </c>
      <c r="I198" s="13" t="n">
        <v>24</v>
      </c>
      <c r="J198" s="13" t="n">
        <v>28</v>
      </c>
      <c r="K198" s="19"/>
      <c r="L198" s="30" t="s">
        <v>19</v>
      </c>
      <c r="M198" s="31" t="n">
        <f aca="false">IF(M186="","",SUM(B198:B202))</f>
        <v>356</v>
      </c>
      <c r="N198" s="31" t="n">
        <f aca="false">IF(N186="","",SUM(C198:C202))</f>
        <v>147</v>
      </c>
      <c r="O198" s="31" t="n">
        <f aca="false">IF(O186="","",SUM(D198:D202))</f>
        <v>209</v>
      </c>
      <c r="P198" s="31" t="n">
        <f aca="false">IF(P186="","",SUM(E198:E202))</f>
        <v>430</v>
      </c>
      <c r="Q198" s="31" t="n">
        <f aca="false">IF(Q186="","",SUM(F198:F202))</f>
        <v>204</v>
      </c>
      <c r="R198" s="31" t="n">
        <f aca="false">IF(R186="","",SUM(G198:G202))</f>
        <v>226</v>
      </c>
      <c r="S198" s="31" t="n">
        <f aca="false">IF(S186="","",SUM(H198:H202))</f>
        <v>316</v>
      </c>
      <c r="T198" s="31" t="n">
        <f aca="false">IF(T186="","",SUM(I198:I202))</f>
        <v>140</v>
      </c>
      <c r="U198" s="31" t="n">
        <f aca="false">IF(U186="","",SUM(J198:J202))</f>
        <v>176</v>
      </c>
    </row>
    <row r="199" customFormat="false" ht="12" hidden="false" customHeight="true" outlineLevel="0" collapsed="false">
      <c r="A199" s="15" t="n">
        <v>46</v>
      </c>
      <c r="B199" s="16" t="n">
        <v>57</v>
      </c>
      <c r="C199" s="16" t="n">
        <v>26</v>
      </c>
      <c r="D199" s="16" t="n">
        <v>31</v>
      </c>
      <c r="E199" s="16" t="n">
        <v>79</v>
      </c>
      <c r="F199" s="16" t="n">
        <v>37</v>
      </c>
      <c r="G199" s="16" t="n">
        <v>42</v>
      </c>
      <c r="H199" s="16" t="n">
        <v>54</v>
      </c>
      <c r="I199" s="16" t="n">
        <v>23</v>
      </c>
      <c r="J199" s="16" t="n">
        <v>31</v>
      </c>
      <c r="K199" s="19"/>
      <c r="L199" s="30" t="s">
        <v>20</v>
      </c>
      <c r="M199" s="31" t="n">
        <f aca="false">IF(M186="","",SUM(B203:B207))</f>
        <v>514</v>
      </c>
      <c r="N199" s="31" t="n">
        <f aca="false">IF(N186="","",SUM(C203:C207))</f>
        <v>246</v>
      </c>
      <c r="O199" s="31" t="n">
        <f aca="false">IF(O186="","",SUM(D203:D207))</f>
        <v>268</v>
      </c>
      <c r="P199" s="31" t="n">
        <f aca="false">IF(P186="","",SUM(E203:E207))</f>
        <v>565</v>
      </c>
      <c r="Q199" s="31" t="n">
        <f aca="false">IF(Q186="","",SUM(F203:F207))</f>
        <v>283</v>
      </c>
      <c r="R199" s="31" t="n">
        <f aca="false">IF(R186="","",SUM(G203:G207))</f>
        <v>282</v>
      </c>
      <c r="S199" s="31" t="n">
        <f aca="false">IF(S186="","",SUM(H203:H207))</f>
        <v>498</v>
      </c>
      <c r="T199" s="31" t="n">
        <f aca="false">IF(T186="","",SUM(I203:I207))</f>
        <v>243</v>
      </c>
      <c r="U199" s="31" t="n">
        <f aca="false">IF(U186="","",SUM(J203:J207))</f>
        <v>255</v>
      </c>
    </row>
    <row r="200" customFormat="false" ht="12" hidden="false" customHeight="true" outlineLevel="0" collapsed="false">
      <c r="A200" s="15" t="n">
        <v>47</v>
      </c>
      <c r="B200" s="16" t="n">
        <v>63</v>
      </c>
      <c r="C200" s="16" t="n">
        <v>23</v>
      </c>
      <c r="D200" s="16" t="n">
        <v>40</v>
      </c>
      <c r="E200" s="16" t="n">
        <v>90</v>
      </c>
      <c r="F200" s="16" t="n">
        <v>39</v>
      </c>
      <c r="G200" s="16" t="n">
        <v>51</v>
      </c>
      <c r="H200" s="16" t="n">
        <v>51</v>
      </c>
      <c r="I200" s="16" t="n">
        <v>29</v>
      </c>
      <c r="J200" s="16" t="n">
        <v>22</v>
      </c>
      <c r="K200" s="19"/>
      <c r="L200" s="30" t="s">
        <v>21</v>
      </c>
      <c r="M200" s="31" t="n">
        <f aca="false">IF(M186="","",SUM(B208:B212))</f>
        <v>466</v>
      </c>
      <c r="N200" s="31" t="n">
        <f aca="false">IF(N186="","",SUM(C208:C212))</f>
        <v>222</v>
      </c>
      <c r="O200" s="31" t="n">
        <f aca="false">IF(O186="","",SUM(D208:D212))</f>
        <v>244</v>
      </c>
      <c r="P200" s="31" t="n">
        <f aca="false">IF(P186="","",SUM(E208:E212))</f>
        <v>516</v>
      </c>
      <c r="Q200" s="31" t="n">
        <f aca="false">IF(Q186="","",SUM(F208:F212))</f>
        <v>245</v>
      </c>
      <c r="R200" s="31" t="n">
        <f aca="false">IF(R186="","",SUM(G208:G212))</f>
        <v>271</v>
      </c>
      <c r="S200" s="31" t="n">
        <f aca="false">IF(S186="","",SUM(H208:H212))</f>
        <v>435</v>
      </c>
      <c r="T200" s="31" t="n">
        <f aca="false">IF(T186="","",SUM(I208:I212))</f>
        <v>207</v>
      </c>
      <c r="U200" s="31" t="n">
        <f aca="false">IF(U186="","",SUM(J208:J212))</f>
        <v>228</v>
      </c>
    </row>
    <row r="201" customFormat="false" ht="12" hidden="false" customHeight="true" outlineLevel="0" collapsed="false">
      <c r="A201" s="15" t="n">
        <v>48</v>
      </c>
      <c r="B201" s="16" t="n">
        <v>79</v>
      </c>
      <c r="C201" s="16" t="n">
        <v>30</v>
      </c>
      <c r="D201" s="16" t="n">
        <v>49</v>
      </c>
      <c r="E201" s="16" t="n">
        <v>86</v>
      </c>
      <c r="F201" s="16" t="n">
        <v>42</v>
      </c>
      <c r="G201" s="16" t="n">
        <v>44</v>
      </c>
      <c r="H201" s="16" t="n">
        <v>69</v>
      </c>
      <c r="I201" s="16" t="n">
        <v>30</v>
      </c>
      <c r="J201" s="16" t="n">
        <v>39</v>
      </c>
      <c r="K201" s="19"/>
      <c r="L201" s="30" t="s">
        <v>22</v>
      </c>
      <c r="M201" s="31" t="n">
        <f aca="false">IF(M186="","",SUM(B213:B217))</f>
        <v>392</v>
      </c>
      <c r="N201" s="31" t="n">
        <f aca="false">IF(N186="","",SUM(C213:C217))</f>
        <v>210</v>
      </c>
      <c r="O201" s="31" t="n">
        <f aca="false">IF(O186="","",SUM(D213:D217))</f>
        <v>182</v>
      </c>
      <c r="P201" s="31" t="n">
        <f aca="false">IF(P186="","",SUM(E213:E217))</f>
        <v>457</v>
      </c>
      <c r="Q201" s="31" t="n">
        <f aca="false">IF(Q186="","",SUM(F213:F217))</f>
        <v>204</v>
      </c>
      <c r="R201" s="31" t="n">
        <f aca="false">IF(R186="","",SUM(G213:G217))</f>
        <v>253</v>
      </c>
      <c r="S201" s="31" t="n">
        <f aca="false">IF(S186="","",SUM(H213:H217))</f>
        <v>404</v>
      </c>
      <c r="T201" s="31" t="n">
        <f aca="false">IF(T186="","",SUM(I213:I217))</f>
        <v>209</v>
      </c>
      <c r="U201" s="31" t="n">
        <f aca="false">IF(U186="","",SUM(J213:J217))</f>
        <v>195</v>
      </c>
    </row>
    <row r="202" customFormat="false" ht="12" hidden="false" customHeight="true" outlineLevel="0" collapsed="false">
      <c r="A202" s="17" t="n">
        <v>49</v>
      </c>
      <c r="B202" s="18" t="n">
        <v>86</v>
      </c>
      <c r="C202" s="18" t="n">
        <v>31</v>
      </c>
      <c r="D202" s="18" t="n">
        <v>55</v>
      </c>
      <c r="E202" s="18" t="n">
        <v>102</v>
      </c>
      <c r="F202" s="18" t="n">
        <v>47</v>
      </c>
      <c r="G202" s="18" t="n">
        <v>55</v>
      </c>
      <c r="H202" s="18" t="n">
        <v>90</v>
      </c>
      <c r="I202" s="18" t="n">
        <v>34</v>
      </c>
      <c r="J202" s="18" t="n">
        <v>56</v>
      </c>
      <c r="K202" s="19"/>
      <c r="L202" s="30" t="s">
        <v>23</v>
      </c>
      <c r="M202" s="31" t="n">
        <f aca="false">IF(M186="","",SUM(B218:B219,M153:M155))</f>
        <v>334</v>
      </c>
      <c r="N202" s="31" t="n">
        <f aca="false">IF(N186="","",SUM(C218:C219,N153:N155))</f>
        <v>154</v>
      </c>
      <c r="O202" s="31" t="n">
        <f aca="false">IF(O186="","",SUM(D218:D219,O153:O155))</f>
        <v>180</v>
      </c>
      <c r="P202" s="31" t="n">
        <f aca="false">IF(P186="","",SUM(E218:E219,P153:P155))</f>
        <v>420</v>
      </c>
      <c r="Q202" s="31" t="n">
        <f aca="false">IF(Q186="","",SUM(F218:F219,Q153:Q155))</f>
        <v>189</v>
      </c>
      <c r="R202" s="31" t="n">
        <f aca="false">IF(R186="","",SUM(G218:G219,R153:R155))</f>
        <v>231</v>
      </c>
      <c r="S202" s="31" t="n">
        <f aca="false">IF(S186="","",SUM(H218:H219,S153:S155))</f>
        <v>314</v>
      </c>
      <c r="T202" s="31" t="n">
        <f aca="false">IF(T186="","",SUM(I218:I219,T153:T155))</f>
        <v>141</v>
      </c>
      <c r="U202" s="31" t="n">
        <f aca="false">IF(U186="","",SUM(J218:J219,U153:U155))</f>
        <v>173</v>
      </c>
    </row>
    <row r="203" customFormat="false" ht="12" hidden="false" customHeight="true" outlineLevel="0" collapsed="false">
      <c r="A203" s="12" t="n">
        <v>50</v>
      </c>
      <c r="B203" s="13" t="n">
        <v>98</v>
      </c>
      <c r="C203" s="13" t="n">
        <v>46</v>
      </c>
      <c r="D203" s="13" t="n">
        <v>52</v>
      </c>
      <c r="E203" s="13" t="n">
        <v>100</v>
      </c>
      <c r="F203" s="13" t="n">
        <v>41</v>
      </c>
      <c r="G203" s="13" t="n">
        <v>59</v>
      </c>
      <c r="H203" s="13" t="n">
        <v>65</v>
      </c>
      <c r="I203" s="13" t="n">
        <v>31</v>
      </c>
      <c r="J203" s="13" t="n">
        <v>34</v>
      </c>
      <c r="K203" s="19"/>
      <c r="L203" s="30" t="s">
        <v>24</v>
      </c>
      <c r="M203" s="31" t="n">
        <f aca="false">IF(M186="","",SUM(M156:M160))</f>
        <v>408</v>
      </c>
      <c r="N203" s="31" t="n">
        <f aca="false">IF(N186="","",SUM(N156:N160))</f>
        <v>193</v>
      </c>
      <c r="O203" s="31" t="n">
        <f aca="false">IF(O186="","",SUM(O156:O160))</f>
        <v>215</v>
      </c>
      <c r="P203" s="31" t="n">
        <f aca="false">IF(P186="","",SUM(P156:P160))</f>
        <v>530</v>
      </c>
      <c r="Q203" s="31" t="n">
        <f aca="false">IF(Q186="","",SUM(Q156:Q160))</f>
        <v>229</v>
      </c>
      <c r="R203" s="31" t="n">
        <f aca="false">IF(R186="","",SUM(R156:R160))</f>
        <v>301</v>
      </c>
      <c r="S203" s="31" t="n">
        <f aca="false">IF(S186="","",SUM(S156:S160))</f>
        <v>405</v>
      </c>
      <c r="T203" s="31" t="n">
        <f aca="false">IF(T186="","",SUM(T156:T160))</f>
        <v>169</v>
      </c>
      <c r="U203" s="31" t="n">
        <f aca="false">IF(U186="","",SUM(U156:U160))</f>
        <v>236</v>
      </c>
    </row>
    <row r="204" customFormat="false" ht="12" hidden="false" customHeight="true" outlineLevel="0" collapsed="false">
      <c r="A204" s="15" t="n">
        <v>51</v>
      </c>
      <c r="B204" s="16" t="n">
        <v>104</v>
      </c>
      <c r="C204" s="16" t="n">
        <v>50</v>
      </c>
      <c r="D204" s="16" t="n">
        <v>54</v>
      </c>
      <c r="E204" s="16" t="n">
        <v>113</v>
      </c>
      <c r="F204" s="16" t="n">
        <v>61</v>
      </c>
      <c r="G204" s="16" t="n">
        <v>52</v>
      </c>
      <c r="H204" s="16" t="n">
        <v>104</v>
      </c>
      <c r="I204" s="16" t="n">
        <v>53</v>
      </c>
      <c r="J204" s="16" t="n">
        <v>51</v>
      </c>
      <c r="K204" s="19"/>
      <c r="L204" s="30" t="s">
        <v>25</v>
      </c>
      <c r="M204" s="31" t="n">
        <f aca="false">IF(M186="","",SUM(M161:M165))</f>
        <v>528</v>
      </c>
      <c r="N204" s="31" t="n">
        <f aca="false">IF(N186="","",SUM(N161:N165))</f>
        <v>213</v>
      </c>
      <c r="O204" s="31" t="n">
        <f aca="false">IF(O186="","",SUM(O161:O165))</f>
        <v>315</v>
      </c>
      <c r="P204" s="31" t="n">
        <f aca="false">IF(P186="","",SUM(P161:P165))</f>
        <v>742</v>
      </c>
      <c r="Q204" s="31" t="n">
        <f aca="false">IF(Q186="","",SUM(Q161:Q165))</f>
        <v>291</v>
      </c>
      <c r="R204" s="31" t="n">
        <f aca="false">IF(R186="","",SUM(R161:R165))</f>
        <v>451</v>
      </c>
      <c r="S204" s="31" t="n">
        <f aca="false">IF(S186="","",SUM(S161:S165))</f>
        <v>586</v>
      </c>
      <c r="T204" s="31" t="n">
        <f aca="false">IF(T186="","",SUM(T161:T165))</f>
        <v>247</v>
      </c>
      <c r="U204" s="31" t="n">
        <f aca="false">IF(U186="","",SUM(U161:U165))</f>
        <v>339</v>
      </c>
    </row>
    <row r="205" customFormat="false" ht="12" hidden="false" customHeight="true" outlineLevel="0" collapsed="false">
      <c r="A205" s="15" t="n">
        <v>52</v>
      </c>
      <c r="B205" s="16" t="n">
        <v>108</v>
      </c>
      <c r="C205" s="16" t="n">
        <v>53</v>
      </c>
      <c r="D205" s="16" t="n">
        <v>55</v>
      </c>
      <c r="E205" s="16" t="n">
        <v>116</v>
      </c>
      <c r="F205" s="16" t="n">
        <v>54</v>
      </c>
      <c r="G205" s="16" t="n">
        <v>62</v>
      </c>
      <c r="H205" s="16" t="n">
        <v>112</v>
      </c>
      <c r="I205" s="16" t="n">
        <v>59</v>
      </c>
      <c r="J205" s="16" t="n">
        <v>53</v>
      </c>
      <c r="K205" s="19"/>
      <c r="L205" s="30" t="s">
        <v>26</v>
      </c>
      <c r="M205" s="31" t="n">
        <f aca="false">IF(M186="","",SUM(M166:M170))</f>
        <v>434</v>
      </c>
      <c r="N205" s="31" t="n">
        <f aca="false">IF(N186="","",SUM(N166:N170))</f>
        <v>167</v>
      </c>
      <c r="O205" s="31" t="n">
        <f aca="false">IF(O186="","",SUM(O166:O170))</f>
        <v>267</v>
      </c>
      <c r="P205" s="31" t="n">
        <f aca="false">IF(P186="","",SUM(P166:P170))</f>
        <v>568</v>
      </c>
      <c r="Q205" s="31" t="n">
        <f aca="false">IF(Q186="","",SUM(Q166:Q170))</f>
        <v>234</v>
      </c>
      <c r="R205" s="31" t="n">
        <f aca="false">IF(R186="","",SUM(R166:R170))</f>
        <v>334</v>
      </c>
      <c r="S205" s="31" t="n">
        <f aca="false">IF(S186="","",SUM(S166:S170))</f>
        <v>504</v>
      </c>
      <c r="T205" s="31" t="n">
        <f aca="false">IF(T186="","",SUM(T166:T170))</f>
        <v>210</v>
      </c>
      <c r="U205" s="31" t="n">
        <f aca="false">IF(U186="","",SUM(U166:U170))</f>
        <v>294</v>
      </c>
    </row>
    <row r="206" customFormat="false" ht="12" hidden="false" customHeight="true" outlineLevel="0" collapsed="false">
      <c r="A206" s="15" t="n">
        <v>53</v>
      </c>
      <c r="B206" s="16" t="n">
        <v>99</v>
      </c>
      <c r="C206" s="16" t="n">
        <v>44</v>
      </c>
      <c r="D206" s="16" t="n">
        <v>55</v>
      </c>
      <c r="E206" s="16" t="n">
        <v>104</v>
      </c>
      <c r="F206" s="16" t="n">
        <v>60</v>
      </c>
      <c r="G206" s="16" t="n">
        <v>44</v>
      </c>
      <c r="H206" s="16" t="n">
        <v>117</v>
      </c>
      <c r="I206" s="16" t="n">
        <v>48</v>
      </c>
      <c r="J206" s="16" t="n">
        <v>69</v>
      </c>
      <c r="K206" s="19"/>
      <c r="L206" s="30" t="s">
        <v>27</v>
      </c>
      <c r="M206" s="31" t="n">
        <f aca="false">IF(M186="","",SUM(M171:M175))</f>
        <v>303</v>
      </c>
      <c r="N206" s="31" t="n">
        <f aca="false">IF(N186="","",SUM(N171:N175))</f>
        <v>134</v>
      </c>
      <c r="O206" s="31" t="n">
        <f aca="false">IF(O186="","",SUM(O171:O175))</f>
        <v>169</v>
      </c>
      <c r="P206" s="31" t="n">
        <f aca="false">IF(P186="","",SUM(P171:P175))</f>
        <v>367</v>
      </c>
      <c r="Q206" s="31" t="n">
        <f aca="false">IF(Q186="","",SUM(Q171:Q175))</f>
        <v>141</v>
      </c>
      <c r="R206" s="31" t="n">
        <f aca="false">IF(R186="","",SUM(R171:R175))</f>
        <v>226</v>
      </c>
      <c r="S206" s="31" t="n">
        <f aca="false">IF(S186="","",SUM(S171:S175))</f>
        <v>318</v>
      </c>
      <c r="T206" s="31" t="n">
        <f aca="false">IF(T186="","",SUM(T171:T175))</f>
        <v>123</v>
      </c>
      <c r="U206" s="31" t="n">
        <f aca="false">IF(U186="","",SUM(U171:U175))</f>
        <v>195</v>
      </c>
    </row>
    <row r="207" customFormat="false" ht="12" hidden="false" customHeight="true" outlineLevel="0" collapsed="false">
      <c r="A207" s="17" t="n">
        <v>54</v>
      </c>
      <c r="B207" s="18" t="n">
        <v>105</v>
      </c>
      <c r="C207" s="18" t="n">
        <v>53</v>
      </c>
      <c r="D207" s="18" t="n">
        <v>52</v>
      </c>
      <c r="E207" s="18" t="n">
        <v>132</v>
      </c>
      <c r="F207" s="18" t="n">
        <v>67</v>
      </c>
      <c r="G207" s="18" t="n">
        <v>65</v>
      </c>
      <c r="H207" s="18" t="n">
        <v>100</v>
      </c>
      <c r="I207" s="18" t="n">
        <v>52</v>
      </c>
      <c r="J207" s="18" t="n">
        <v>48</v>
      </c>
      <c r="K207" s="19"/>
      <c r="L207" s="30" t="s">
        <v>28</v>
      </c>
      <c r="M207" s="31" t="n">
        <f aca="false">IF(M186="","",SUM(M176:M180))</f>
        <v>112</v>
      </c>
      <c r="N207" s="31" t="n">
        <f aca="false">IF(N186="","",SUM(N176:N180))</f>
        <v>33</v>
      </c>
      <c r="O207" s="31" t="n">
        <f aca="false">IF(O186="","",SUM(O176:O180))</f>
        <v>79</v>
      </c>
      <c r="P207" s="31" t="n">
        <f aca="false">IF(P186="","",SUM(P176:P180))</f>
        <v>147</v>
      </c>
      <c r="Q207" s="31" t="n">
        <f aca="false">IF(Q186="","",SUM(Q176:Q180))</f>
        <v>53</v>
      </c>
      <c r="R207" s="31" t="n">
        <f aca="false">IF(R186="","",SUM(R176:R180))</f>
        <v>94</v>
      </c>
      <c r="S207" s="31" t="n">
        <f aca="false">IF(S186="","",SUM(S176:S180))</f>
        <v>123</v>
      </c>
      <c r="T207" s="31" t="n">
        <f aca="false">IF(T186="","",SUM(T176:T180))</f>
        <v>43</v>
      </c>
      <c r="U207" s="31" t="n">
        <f aca="false">IF(U186="","",SUM(U176:U180))</f>
        <v>80</v>
      </c>
    </row>
    <row r="208" customFormat="false" ht="12" hidden="false" customHeight="true" outlineLevel="0" collapsed="false">
      <c r="A208" s="12" t="n">
        <v>55</v>
      </c>
      <c r="B208" s="13" t="n">
        <v>109</v>
      </c>
      <c r="C208" s="13" t="n">
        <v>51</v>
      </c>
      <c r="D208" s="13" t="n">
        <v>58</v>
      </c>
      <c r="E208" s="13" t="n">
        <v>112</v>
      </c>
      <c r="F208" s="13" t="n">
        <v>50</v>
      </c>
      <c r="G208" s="13" t="n">
        <v>62</v>
      </c>
      <c r="H208" s="13" t="n">
        <v>106</v>
      </c>
      <c r="I208" s="13" t="n">
        <v>45</v>
      </c>
      <c r="J208" s="13" t="n">
        <v>61</v>
      </c>
      <c r="K208" s="19"/>
      <c r="L208" s="30" t="s">
        <v>29</v>
      </c>
      <c r="M208" s="31" t="n">
        <f aca="false">IF(M186="","",SUM(M181:M185))</f>
        <v>16</v>
      </c>
      <c r="N208" s="31" t="n">
        <f aca="false">IF(N186="","",SUM(N181:N185))</f>
        <v>4</v>
      </c>
      <c r="O208" s="31" t="n">
        <f aca="false">IF(O186="","",SUM(O181:O185))</f>
        <v>12</v>
      </c>
      <c r="P208" s="31" t="n">
        <f aca="false">IF(P186="","",SUM(P181:P185))</f>
        <v>51</v>
      </c>
      <c r="Q208" s="31" t="n">
        <f aca="false">IF(Q186="","",SUM(Q181:Q185))</f>
        <v>11</v>
      </c>
      <c r="R208" s="31" t="n">
        <f aca="false">IF(R186="","",SUM(R181:R185))</f>
        <v>40</v>
      </c>
      <c r="S208" s="31" t="n">
        <f aca="false">IF(S186="","",SUM(S181:S185))</f>
        <v>33</v>
      </c>
      <c r="T208" s="31" t="n">
        <f aca="false">IF(T186="","",SUM(T181:T185))</f>
        <v>10</v>
      </c>
      <c r="U208" s="31" t="n">
        <f aca="false">IF(U186="","",SUM(U181:U185))</f>
        <v>23</v>
      </c>
    </row>
    <row r="209" customFormat="false" ht="12" hidden="false" customHeight="true" outlineLevel="0" collapsed="false">
      <c r="A209" s="15" t="n">
        <v>56</v>
      </c>
      <c r="B209" s="16" t="n">
        <v>109</v>
      </c>
      <c r="C209" s="16" t="n">
        <v>45</v>
      </c>
      <c r="D209" s="16" t="n">
        <v>64</v>
      </c>
      <c r="E209" s="16" t="n">
        <v>124</v>
      </c>
      <c r="F209" s="16" t="n">
        <v>52</v>
      </c>
      <c r="G209" s="16" t="n">
        <v>72</v>
      </c>
      <c r="H209" s="16" t="n">
        <v>96</v>
      </c>
      <c r="I209" s="16" t="n">
        <v>48</v>
      </c>
      <c r="J209" s="16" t="n">
        <v>48</v>
      </c>
      <c r="K209" s="19"/>
      <c r="L209" s="30" t="s">
        <v>9</v>
      </c>
      <c r="M209" s="32" t="n">
        <f aca="false">IF(M186="","",SUM(M186))</f>
        <v>1</v>
      </c>
      <c r="N209" s="32" t="n">
        <f aca="false">IF(N186="","",SUM(N186))</f>
        <v>0</v>
      </c>
      <c r="O209" s="32" t="n">
        <f aca="false">IF(O186="","",SUM(O186))</f>
        <v>1</v>
      </c>
      <c r="P209" s="32" t="n">
        <f aca="false">IF(P186="","",SUM(P186))</f>
        <v>5</v>
      </c>
      <c r="Q209" s="32" t="n">
        <f aca="false">IF(Q186="","",SUM(Q186))</f>
        <v>0</v>
      </c>
      <c r="R209" s="32" t="n">
        <f aca="false">IF(R186="","",SUM(R186))</f>
        <v>5</v>
      </c>
      <c r="S209" s="32" t="n">
        <f aca="false">IF(S186="","",SUM(S186))</f>
        <v>5</v>
      </c>
      <c r="T209" s="32" t="n">
        <f aca="false">IF(T186="","",SUM(T186))</f>
        <v>0</v>
      </c>
      <c r="U209" s="32" t="n">
        <f aca="false">IF(U186="","",SUM(U186))</f>
        <v>5</v>
      </c>
    </row>
    <row r="210" customFormat="false" ht="12" hidden="false" customHeight="true" outlineLevel="0" collapsed="false">
      <c r="A210" s="15" t="n">
        <v>57</v>
      </c>
      <c r="B210" s="16" t="n">
        <v>96</v>
      </c>
      <c r="C210" s="16" t="n">
        <v>44</v>
      </c>
      <c r="D210" s="16" t="n">
        <v>52</v>
      </c>
      <c r="E210" s="16" t="n">
        <v>84</v>
      </c>
      <c r="F210" s="16" t="n">
        <v>43</v>
      </c>
      <c r="G210" s="16" t="n">
        <v>41</v>
      </c>
      <c r="H210" s="16" t="n">
        <v>82</v>
      </c>
      <c r="I210" s="16" t="n">
        <v>40</v>
      </c>
      <c r="J210" s="16" t="n">
        <v>42</v>
      </c>
      <c r="K210" s="19"/>
      <c r="L210" s="33"/>
      <c r="M210" s="19"/>
      <c r="N210" s="19"/>
      <c r="O210" s="19"/>
      <c r="P210" s="19"/>
      <c r="Q210" s="19"/>
      <c r="R210" s="19"/>
    </row>
    <row r="211" customFormat="false" ht="12" hidden="false" customHeight="true" outlineLevel="0" collapsed="false">
      <c r="A211" s="15" t="n">
        <v>58</v>
      </c>
      <c r="B211" s="16" t="n">
        <v>85</v>
      </c>
      <c r="C211" s="16" t="n">
        <v>47</v>
      </c>
      <c r="D211" s="16" t="n">
        <v>38</v>
      </c>
      <c r="E211" s="16" t="n">
        <v>120</v>
      </c>
      <c r="F211" s="16" t="n">
        <v>57</v>
      </c>
      <c r="G211" s="16" t="n">
        <v>63</v>
      </c>
      <c r="H211" s="16" t="n">
        <v>89</v>
      </c>
      <c r="I211" s="16" t="n">
        <v>42</v>
      </c>
      <c r="J211" s="16" t="n">
        <v>47</v>
      </c>
      <c r="K211" s="19"/>
      <c r="L211" s="34" t="s">
        <v>30</v>
      </c>
      <c r="M211" s="29" t="n">
        <f aca="false">IF(M186="","",SUM(B153:B167))</f>
        <v>453</v>
      </c>
      <c r="N211" s="29" t="n">
        <f aca="false">IF(N186="","",SUM(C153:C167))</f>
        <v>240</v>
      </c>
      <c r="O211" s="29" t="n">
        <f aca="false">IF(O186="","",SUM(D153:D167))</f>
        <v>213</v>
      </c>
      <c r="P211" s="29" t="n">
        <f aca="false">IF(P186="","",SUM(E153:E167))</f>
        <v>593</v>
      </c>
      <c r="Q211" s="29" t="n">
        <f aca="false">IF(Q186="","",SUM(F153:F167))</f>
        <v>307</v>
      </c>
      <c r="R211" s="29" t="n">
        <f aca="false">IF(R186="","",SUM(G153:G167))</f>
        <v>286</v>
      </c>
      <c r="S211" s="29" t="n">
        <f aca="false">IF(S186="","",SUM(H153:H167))</f>
        <v>565</v>
      </c>
      <c r="T211" s="29" t="n">
        <f aca="false">IF(T186="","",SUM(I153:I167))</f>
        <v>288</v>
      </c>
      <c r="U211" s="29" t="n">
        <f aca="false">IF(U186="","",SUM(J153:J167))</f>
        <v>277</v>
      </c>
    </row>
    <row r="212" customFormat="false" ht="12" hidden="false" customHeight="true" outlineLevel="0" collapsed="false">
      <c r="A212" s="17" t="n">
        <v>59</v>
      </c>
      <c r="B212" s="18" t="n">
        <v>67</v>
      </c>
      <c r="C212" s="18" t="n">
        <v>35</v>
      </c>
      <c r="D212" s="18" t="n">
        <v>32</v>
      </c>
      <c r="E212" s="18" t="n">
        <v>76</v>
      </c>
      <c r="F212" s="18" t="n">
        <v>43</v>
      </c>
      <c r="G212" s="18" t="n">
        <v>33</v>
      </c>
      <c r="H212" s="18" t="n">
        <v>62</v>
      </c>
      <c r="I212" s="18" t="n">
        <v>32</v>
      </c>
      <c r="J212" s="18" t="n">
        <v>30</v>
      </c>
      <c r="K212" s="19"/>
      <c r="L212" s="30" t="s">
        <v>31</v>
      </c>
      <c r="M212" s="31" t="n">
        <f aca="false">IF(M186="","",SUM(B168:B217))</f>
        <v>3176</v>
      </c>
      <c r="N212" s="31" t="n">
        <f aca="false">IF(N186="","",SUM(C168:C217))</f>
        <v>1568</v>
      </c>
      <c r="O212" s="31" t="n">
        <f aca="false">IF(O186="","",SUM(D168:D217))</f>
        <v>1608</v>
      </c>
      <c r="P212" s="31" t="n">
        <f aca="false">IF(P186="","",SUM(E168:E217))</f>
        <v>3590</v>
      </c>
      <c r="Q212" s="31" t="n">
        <f aca="false">IF(Q186="","",SUM(F168:F217))</f>
        <v>1728</v>
      </c>
      <c r="R212" s="31" t="n">
        <f aca="false">IF(R186="","",SUM(G168:G217))</f>
        <v>1862</v>
      </c>
      <c r="S212" s="31" t="n">
        <f aca="false">IF(S186="","",SUM(H168:H217))</f>
        <v>3039</v>
      </c>
      <c r="T212" s="31" t="n">
        <f aca="false">IF(T186="","",SUM(I168:I217))</f>
        <v>1454</v>
      </c>
      <c r="U212" s="31" t="n">
        <f aca="false">IF(U186="","",SUM(J168:J217))</f>
        <v>1585</v>
      </c>
    </row>
    <row r="213" customFormat="false" ht="12" hidden="false" customHeight="true" outlineLevel="0" collapsed="false">
      <c r="A213" s="12" t="n">
        <v>60</v>
      </c>
      <c r="B213" s="13" t="n">
        <v>114</v>
      </c>
      <c r="C213" s="13" t="n">
        <v>60</v>
      </c>
      <c r="D213" s="13" t="n">
        <v>54</v>
      </c>
      <c r="E213" s="13" t="n">
        <v>96</v>
      </c>
      <c r="F213" s="13" t="n">
        <v>44</v>
      </c>
      <c r="G213" s="13" t="n">
        <v>52</v>
      </c>
      <c r="H213" s="13" t="n">
        <v>102</v>
      </c>
      <c r="I213" s="13" t="n">
        <v>55</v>
      </c>
      <c r="J213" s="13" t="n">
        <v>47</v>
      </c>
      <c r="K213" s="19"/>
      <c r="L213" s="30" t="s">
        <v>32</v>
      </c>
      <c r="M213" s="31" t="n">
        <f aca="false">IF(M186="","",SUM(B218:B219,M153:M186))</f>
        <v>2136</v>
      </c>
      <c r="N213" s="31" t="n">
        <f aca="false">IF(N186="","",SUM(C218:C219,N153:N186))</f>
        <v>898</v>
      </c>
      <c r="O213" s="31" t="n">
        <f aca="false">IF(O186="","",SUM(D218:D219,O153:O186))</f>
        <v>1238</v>
      </c>
      <c r="P213" s="31" t="n">
        <f aca="false">IF(P186="","",SUM(E218:E219,P153:P186))</f>
        <v>2830</v>
      </c>
      <c r="Q213" s="31" t="n">
        <f aca="false">IF(Q186="","",SUM(F218:F219,Q153:Q186))</f>
        <v>1148</v>
      </c>
      <c r="R213" s="31" t="n">
        <f aca="false">IF(R186="","",SUM(G218:G219,R153:R186))</f>
        <v>1682</v>
      </c>
      <c r="S213" s="31" t="n">
        <f aca="false">IF(S186="","",SUM(H218:H219,S153:S186))</f>
        <v>2288</v>
      </c>
      <c r="T213" s="31" t="n">
        <f aca="false">IF(T186="","",SUM(I218:I219,T153:T186))</f>
        <v>943</v>
      </c>
      <c r="U213" s="31" t="n">
        <f aca="false">IF(U186="","",SUM(J218:J219,U153:U186))</f>
        <v>1345</v>
      </c>
    </row>
    <row r="214" customFormat="false" ht="12" hidden="false" customHeight="true" outlineLevel="0" collapsed="false">
      <c r="A214" s="15" t="n">
        <v>61</v>
      </c>
      <c r="B214" s="16" t="n">
        <v>78</v>
      </c>
      <c r="C214" s="16" t="n">
        <v>51</v>
      </c>
      <c r="D214" s="16" t="n">
        <v>27</v>
      </c>
      <c r="E214" s="16" t="n">
        <v>105</v>
      </c>
      <c r="F214" s="16" t="n">
        <v>47</v>
      </c>
      <c r="G214" s="16" t="n">
        <v>58</v>
      </c>
      <c r="H214" s="16" t="n">
        <v>72</v>
      </c>
      <c r="I214" s="16" t="n">
        <v>36</v>
      </c>
      <c r="J214" s="16" t="n">
        <v>36</v>
      </c>
      <c r="K214" s="19"/>
      <c r="L214" s="35" t="s">
        <v>33</v>
      </c>
      <c r="M214" s="36"/>
      <c r="N214" s="36"/>
      <c r="O214" s="36"/>
      <c r="P214" s="36"/>
      <c r="Q214" s="36"/>
      <c r="R214" s="36"/>
      <c r="S214" s="36"/>
      <c r="T214" s="36"/>
      <c r="U214" s="36"/>
    </row>
    <row r="215" customFormat="false" ht="12" hidden="false" customHeight="true" outlineLevel="0" collapsed="false">
      <c r="A215" s="15" t="n">
        <v>62</v>
      </c>
      <c r="B215" s="16" t="n">
        <v>69</v>
      </c>
      <c r="C215" s="16" t="n">
        <v>38</v>
      </c>
      <c r="D215" s="16" t="n">
        <v>31</v>
      </c>
      <c r="E215" s="16" t="n">
        <v>103</v>
      </c>
      <c r="F215" s="16" t="n">
        <v>48</v>
      </c>
      <c r="G215" s="16" t="n">
        <v>55</v>
      </c>
      <c r="H215" s="16" t="n">
        <v>78</v>
      </c>
      <c r="I215" s="16" t="n">
        <v>40</v>
      </c>
      <c r="J215" s="16" t="n">
        <v>38</v>
      </c>
      <c r="K215" s="19"/>
      <c r="L215" s="30" t="s">
        <v>30</v>
      </c>
      <c r="M215" s="37" t="n">
        <f aca="false">IF(M211="","",IF(SUM(M211:M213)=0,"- ",(M211/SUM(M211:M213))*100))</f>
        <v>7.85776235906331</v>
      </c>
      <c r="N215" s="37" t="n">
        <f aca="false">IF(N211="","",IF(SUM(N211:N213)=0,"- ",(N211/SUM(N211:N213))*100))</f>
        <v>8.86917960088692</v>
      </c>
      <c r="O215" s="37" t="n">
        <f aca="false">IF(O211="","",IF(SUM(O211:O213)=0,"- ",(O211/SUM(O211:O213))*100))</f>
        <v>6.96305982347172</v>
      </c>
      <c r="P215" s="37" t="n">
        <f aca="false">IF(P211="","",IF(SUM(P211:P213)=0,"- ",(P211/SUM(P211:P213))*100))</f>
        <v>8.45572508199059</v>
      </c>
      <c r="Q215" s="37" t="n">
        <f aca="false">IF(Q211="","",IF(SUM(Q211:Q213)=0,"- ",(Q211/SUM(Q211:Q213))*100))</f>
        <v>9.6449890040842</v>
      </c>
      <c r="R215" s="37" t="n">
        <f aca="false">IF(R211="","",IF(SUM(R211:R213)=0,"- ",(R211/SUM(R211:R213))*100))</f>
        <v>7.46736292428198</v>
      </c>
      <c r="S215" s="37" t="n">
        <f aca="false">IF(S211="","",IF(SUM(S211:S213)=0,"- ",(S211/SUM(S211:S213))*100))</f>
        <v>9.58927359131025</v>
      </c>
      <c r="T215" s="37" t="n">
        <f aca="false">IF(T211="","",IF(SUM(T211:T213)=0,"- ",(T211/SUM(T211:T213))*100))</f>
        <v>10.7262569832402</v>
      </c>
      <c r="U215" s="37" t="n">
        <f aca="false">IF(U211="","",IF(SUM(U211:U213)=0,"- ",(U211/SUM(U211:U213))*100))</f>
        <v>8.63735578422202</v>
      </c>
    </row>
    <row r="216" customFormat="false" ht="12" hidden="false" customHeight="true" outlineLevel="0" collapsed="false">
      <c r="A216" s="15" t="n">
        <v>63</v>
      </c>
      <c r="B216" s="16" t="n">
        <v>63</v>
      </c>
      <c r="C216" s="16" t="n">
        <v>33</v>
      </c>
      <c r="D216" s="16" t="n">
        <v>30</v>
      </c>
      <c r="E216" s="16" t="n">
        <v>83</v>
      </c>
      <c r="F216" s="16" t="n">
        <v>29</v>
      </c>
      <c r="G216" s="16" t="n">
        <v>54</v>
      </c>
      <c r="H216" s="16" t="n">
        <v>81</v>
      </c>
      <c r="I216" s="16" t="n">
        <v>39</v>
      </c>
      <c r="J216" s="16" t="n">
        <v>42</v>
      </c>
      <c r="K216" s="19"/>
      <c r="L216" s="30" t="s">
        <v>31</v>
      </c>
      <c r="M216" s="37" t="n">
        <f aca="false">IF(M212="","",IF(SUM(M211:M213)=0,"- ",(M212/SUM(M211:M213))*100))</f>
        <v>55.091066782307</v>
      </c>
      <c r="N216" s="37" t="n">
        <f aca="false">IF(N212="","",IF(SUM(N211:N213)=0,"- ",(N212/SUM(N211:N213))*100))</f>
        <v>57.9453067257945</v>
      </c>
      <c r="O216" s="37" t="n">
        <f aca="false">IF(O212="","",IF(SUM(O211:O213)=0,"- ",(O212/SUM(O211:O213))*100))</f>
        <v>52.5661981039555</v>
      </c>
      <c r="P216" s="37" t="n">
        <f aca="false">IF(P212="","",IF(SUM(P211:P213)=0,"- ",(P212/SUM(P211:P213))*100))</f>
        <v>51.1906459432483</v>
      </c>
      <c r="Q216" s="37" t="n">
        <f aca="false">IF(Q212="","",IF(SUM(Q211:Q213)=0,"- ",(Q212/SUM(Q211:Q213))*100))</f>
        <v>54.2884071630537</v>
      </c>
      <c r="R216" s="37" t="n">
        <f aca="false">IF(R212="","",IF(SUM(R211:R213)=0,"- ",(R212/SUM(R211:R213))*100))</f>
        <v>48.6161879895561</v>
      </c>
      <c r="S216" s="37" t="n">
        <f aca="false">IF(S212="","",IF(SUM(S211:S213)=0,"- ",(S212/SUM(S211:S213))*100))</f>
        <v>51.5784114052953</v>
      </c>
      <c r="T216" s="37" t="n">
        <f aca="false">IF(T212="","",IF(SUM(T211:T213)=0,"- ",(T212/SUM(T211:T213))*100))</f>
        <v>54.1527001862197</v>
      </c>
      <c r="U216" s="37" t="n">
        <f aca="false">IF(U212="","",IF(SUM(U211:U213)=0,"- ",(U212/SUM(U211:U213))*100))</f>
        <v>49.4231368880574</v>
      </c>
    </row>
    <row r="217" customFormat="false" ht="12" hidden="false" customHeight="true" outlineLevel="0" collapsed="false">
      <c r="A217" s="17" t="n">
        <v>64</v>
      </c>
      <c r="B217" s="18" t="n">
        <v>68</v>
      </c>
      <c r="C217" s="18" t="n">
        <v>28</v>
      </c>
      <c r="D217" s="18" t="n">
        <v>40</v>
      </c>
      <c r="E217" s="18" t="n">
        <v>70</v>
      </c>
      <c r="F217" s="18" t="n">
        <v>36</v>
      </c>
      <c r="G217" s="18" t="n">
        <v>34</v>
      </c>
      <c r="H217" s="18" t="n">
        <v>71</v>
      </c>
      <c r="I217" s="18" t="n">
        <v>39</v>
      </c>
      <c r="J217" s="18" t="n">
        <v>32</v>
      </c>
      <c r="K217" s="19"/>
      <c r="L217" s="38" t="s">
        <v>32</v>
      </c>
      <c r="M217" s="39" t="n">
        <f aca="false">IF(M213="","",IF(SUM(M211:M213)=0,"- ",(M213/SUM(M211:M213))*100))</f>
        <v>37.0511708586297</v>
      </c>
      <c r="N217" s="39" t="n">
        <f aca="false">IF(N213="","",IF(SUM(N211:N213)=0,"- ",(N213/SUM(N211:N213))*100))</f>
        <v>33.1855136733186</v>
      </c>
      <c r="O217" s="39" t="n">
        <f aca="false">IF(O213="","",IF(SUM(O211:O213)=0,"- ",(O213/SUM(O211:O213))*100))</f>
        <v>40.4707420725727</v>
      </c>
      <c r="P217" s="39" t="n">
        <f aca="false">IF(P213="","",IF(SUM(P211:P213)=0,"- ",(P213/SUM(P211:P213))*100))</f>
        <v>40.3536289747612</v>
      </c>
      <c r="Q217" s="39" t="n">
        <f aca="false">IF(Q213="","",IF(SUM(Q211:Q213)=0,"- ",(Q213/SUM(Q211:Q213))*100))</f>
        <v>36.0666038328621</v>
      </c>
      <c r="R217" s="39" t="n">
        <f aca="false">IF(R213="","",IF(SUM(R211:R213)=0,"- ",(R213/SUM(R211:R213))*100))</f>
        <v>43.9164490861619</v>
      </c>
      <c r="S217" s="39" t="n">
        <f aca="false">IF(S213="","",IF(SUM(S211:S213)=0,"- ",(S213/SUM(S211:S213))*100))</f>
        <v>38.8323150033944</v>
      </c>
      <c r="T217" s="39" t="n">
        <f aca="false">IF(T213="","",IF(SUM(T211:T213)=0,"- ",(T213/SUM(T211:T213))*100))</f>
        <v>35.12104283054</v>
      </c>
      <c r="U217" s="39" t="n">
        <f aca="false">IF(U213="","",IF(SUM(U211:U213)=0,"- ",(U213/SUM(U211:U213))*100))</f>
        <v>41.9395073277206</v>
      </c>
    </row>
    <row r="218" customFormat="false" ht="12" hidden="false" customHeight="true" outlineLevel="0" collapsed="false">
      <c r="A218" s="12" t="n">
        <v>65</v>
      </c>
      <c r="B218" s="40" t="n">
        <v>74</v>
      </c>
      <c r="C218" s="13" t="n">
        <v>28</v>
      </c>
      <c r="D218" s="13" t="n">
        <v>46</v>
      </c>
      <c r="E218" s="13" t="n">
        <v>91</v>
      </c>
      <c r="F218" s="13" t="n">
        <v>40</v>
      </c>
      <c r="G218" s="13" t="n">
        <v>51</v>
      </c>
      <c r="H218" s="13" t="n">
        <v>73</v>
      </c>
      <c r="I218" s="13" t="n">
        <v>35</v>
      </c>
      <c r="J218" s="13" t="n">
        <v>38</v>
      </c>
      <c r="K218" s="19"/>
      <c r="L218" s="41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12" hidden="false" customHeight="true" outlineLevel="0" collapsed="false">
      <c r="A219" s="17" t="n">
        <v>66</v>
      </c>
      <c r="B219" s="43" t="n">
        <v>70</v>
      </c>
      <c r="C219" s="18" t="n">
        <v>39</v>
      </c>
      <c r="D219" s="18" t="n">
        <v>31</v>
      </c>
      <c r="E219" s="18" t="n">
        <v>88</v>
      </c>
      <c r="F219" s="18" t="n">
        <v>43</v>
      </c>
      <c r="G219" s="18" t="n">
        <v>45</v>
      </c>
      <c r="H219" s="18" t="n">
        <v>53</v>
      </c>
      <c r="I219" s="18" t="n">
        <v>33</v>
      </c>
      <c r="J219" s="18" t="n">
        <v>20</v>
      </c>
      <c r="K219" s="19"/>
      <c r="L219" s="8" t="s">
        <v>34</v>
      </c>
      <c r="M219" s="44" t="n">
        <v>53.2</v>
      </c>
      <c r="N219" s="45" t="n">
        <v>51.2</v>
      </c>
      <c r="O219" s="45" t="n">
        <v>54.9</v>
      </c>
      <c r="P219" s="45" t="n">
        <v>54.2</v>
      </c>
      <c r="Q219" s="45" t="n">
        <v>51.9</v>
      </c>
      <c r="R219" s="45" t="n">
        <v>56.1</v>
      </c>
      <c r="S219" s="45" t="n">
        <v>53.4</v>
      </c>
      <c r="T219" s="45" t="n">
        <v>51.5</v>
      </c>
      <c r="U219" s="45" t="n">
        <v>54.9</v>
      </c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46"/>
      <c r="M220" s="47" t="s">
        <v>35</v>
      </c>
      <c r="N220" s="48" t="n">
        <v>3358</v>
      </c>
      <c r="O220" s="49"/>
      <c r="P220" s="47" t="s">
        <v>35</v>
      </c>
      <c r="Q220" s="48" t="n">
        <v>3679</v>
      </c>
      <c r="R220" s="49"/>
      <c r="S220" s="47" t="s">
        <v>35</v>
      </c>
      <c r="T220" s="48" t="n">
        <v>3037</v>
      </c>
      <c r="U220" s="49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K221" s="19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0"/>
      <c r="M222" s="50"/>
      <c r="N222" s="50"/>
      <c r="O222" s="50"/>
      <c r="P222" s="50"/>
      <c r="Q222" s="50"/>
      <c r="R222" s="50"/>
      <c r="S222" s="50"/>
      <c r="T222" s="50"/>
      <c r="U222" s="50"/>
    </row>
    <row r="223" customFormat="false" ht="12" hidden="false" customHeight="true" outlineLevel="0" collapsed="false">
      <c r="A223" s="6"/>
      <c r="B223" s="5"/>
      <c r="C223" s="5"/>
      <c r="D223" s="5"/>
      <c r="E223" s="5"/>
      <c r="F223" s="5"/>
      <c r="G223" s="5"/>
      <c r="H223" s="5"/>
      <c r="I223" s="5"/>
      <c r="J223" s="5"/>
      <c r="L223" s="51"/>
      <c r="M223" s="51"/>
      <c r="N223" s="51"/>
      <c r="O223" s="51"/>
      <c r="P223" s="51"/>
      <c r="Q223" s="51"/>
      <c r="R223" s="51"/>
      <c r="S223" s="51"/>
      <c r="T223" s="51"/>
      <c r="U223" s="51"/>
    </row>
    <row r="224" customFormat="false" ht="12" hidden="false" customHeight="true" outlineLevel="0" collapsed="false">
      <c r="A224" s="4" t="s">
        <v>0</v>
      </c>
      <c r="B224" s="5"/>
      <c r="C224" s="5"/>
      <c r="D224" s="5"/>
      <c r="E224" s="5"/>
      <c r="F224" s="5"/>
      <c r="G224" s="5"/>
      <c r="H224" s="5"/>
      <c r="I224" s="5"/>
      <c r="J224" s="5"/>
      <c r="L224" s="6"/>
      <c r="M224" s="5"/>
      <c r="N224" s="5"/>
      <c r="O224" s="5"/>
      <c r="P224" s="5"/>
      <c r="Q224" s="5"/>
      <c r="R224" s="5"/>
      <c r="S224" s="5"/>
      <c r="T224" s="5"/>
      <c r="U224" s="7" t="s">
        <v>1</v>
      </c>
    </row>
    <row r="225" customFormat="false" ht="12" hidden="false" customHeight="true" outlineLevel="0" collapsed="false">
      <c r="A225" s="8" t="s">
        <v>2</v>
      </c>
      <c r="B225" s="9" t="s">
        <v>42</v>
      </c>
      <c r="C225" s="9"/>
      <c r="D225" s="9"/>
      <c r="E225" s="9" t="s">
        <v>43</v>
      </c>
      <c r="F225" s="9"/>
      <c r="G225" s="9"/>
      <c r="H225" s="10" t="s">
        <v>44</v>
      </c>
      <c r="I225" s="10"/>
      <c r="J225" s="10"/>
      <c r="K225" s="11"/>
      <c r="L225" s="8" t="s">
        <v>2</v>
      </c>
      <c r="M225" s="9" t="s">
        <v>42</v>
      </c>
      <c r="N225" s="9"/>
      <c r="O225" s="9"/>
      <c r="P225" s="9" t="s">
        <v>43</v>
      </c>
      <c r="Q225" s="9"/>
      <c r="R225" s="9"/>
      <c r="S225" s="10" t="s">
        <v>44</v>
      </c>
      <c r="T225" s="10"/>
      <c r="U225" s="10"/>
    </row>
    <row r="226" customFormat="false" ht="12" hidden="false" customHeight="true" outlineLevel="0" collapsed="false">
      <c r="A226" s="8"/>
      <c r="B226" s="9" t="s">
        <v>6</v>
      </c>
      <c r="C226" s="9" t="s">
        <v>7</v>
      </c>
      <c r="D226" s="9" t="s">
        <v>8</v>
      </c>
      <c r="E226" s="9" t="s">
        <v>6</v>
      </c>
      <c r="F226" s="9" t="s">
        <v>7</v>
      </c>
      <c r="G226" s="9" t="s">
        <v>8</v>
      </c>
      <c r="H226" s="9" t="s">
        <v>6</v>
      </c>
      <c r="I226" s="9" t="s">
        <v>7</v>
      </c>
      <c r="J226" s="10" t="s">
        <v>8</v>
      </c>
      <c r="K226" s="11"/>
      <c r="L226" s="8"/>
      <c r="M226" s="9" t="s">
        <v>6</v>
      </c>
      <c r="N226" s="9" t="s">
        <v>7</v>
      </c>
      <c r="O226" s="9" t="s">
        <v>8</v>
      </c>
      <c r="P226" s="9" t="s">
        <v>6</v>
      </c>
      <c r="Q226" s="9" t="s">
        <v>7</v>
      </c>
      <c r="R226" s="9" t="s">
        <v>8</v>
      </c>
      <c r="S226" s="9" t="s">
        <v>6</v>
      </c>
      <c r="T226" s="9" t="s">
        <v>7</v>
      </c>
      <c r="U226" s="10" t="s">
        <v>8</v>
      </c>
    </row>
    <row r="227" customFormat="false" ht="12" hidden="false" customHeight="true" outlineLevel="0" collapsed="false">
      <c r="A227" s="12" t="n">
        <v>0</v>
      </c>
      <c r="B227" s="13" t="n">
        <v>19</v>
      </c>
      <c r="C227" s="13" t="n">
        <v>10</v>
      </c>
      <c r="D227" s="13" t="n">
        <v>9</v>
      </c>
      <c r="E227" s="13" t="n">
        <v>29</v>
      </c>
      <c r="F227" s="13" t="n">
        <v>13</v>
      </c>
      <c r="G227" s="13" t="n">
        <v>16</v>
      </c>
      <c r="H227" s="13" t="n">
        <v>30</v>
      </c>
      <c r="I227" s="13" t="n">
        <v>15</v>
      </c>
      <c r="J227" s="13" t="n">
        <v>15</v>
      </c>
      <c r="K227" s="14"/>
      <c r="L227" s="15" t="n">
        <v>67</v>
      </c>
      <c r="M227" s="16" t="n">
        <v>55</v>
      </c>
      <c r="N227" s="16" t="n">
        <v>24</v>
      </c>
      <c r="O227" s="16" t="n">
        <v>31</v>
      </c>
      <c r="P227" s="16" t="n">
        <v>71</v>
      </c>
      <c r="Q227" s="16" t="n">
        <v>30</v>
      </c>
      <c r="R227" s="16" t="n">
        <v>41</v>
      </c>
      <c r="S227" s="16" t="n">
        <v>79</v>
      </c>
      <c r="T227" s="16" t="n">
        <v>34</v>
      </c>
      <c r="U227" s="16" t="n">
        <v>45</v>
      </c>
    </row>
    <row r="228" customFormat="false" ht="12" hidden="false" customHeight="true" outlineLevel="0" collapsed="false">
      <c r="A228" s="15" t="n">
        <v>1</v>
      </c>
      <c r="B228" s="16" t="n">
        <v>19</v>
      </c>
      <c r="C228" s="16" t="n">
        <v>8</v>
      </c>
      <c r="D228" s="16" t="n">
        <v>11</v>
      </c>
      <c r="E228" s="16" t="n">
        <v>46</v>
      </c>
      <c r="F228" s="16" t="n">
        <v>21</v>
      </c>
      <c r="G228" s="16" t="n">
        <v>25</v>
      </c>
      <c r="H228" s="16" t="n">
        <v>47</v>
      </c>
      <c r="I228" s="16" t="n">
        <v>24</v>
      </c>
      <c r="J228" s="16" t="n">
        <v>23</v>
      </c>
      <c r="K228" s="14"/>
      <c r="L228" s="15" t="n">
        <v>68</v>
      </c>
      <c r="M228" s="16" t="n">
        <v>45</v>
      </c>
      <c r="N228" s="16" t="n">
        <v>20</v>
      </c>
      <c r="O228" s="16" t="n">
        <v>25</v>
      </c>
      <c r="P228" s="16" t="n">
        <v>80</v>
      </c>
      <c r="Q228" s="16" t="n">
        <v>26</v>
      </c>
      <c r="R228" s="16" t="n">
        <v>54</v>
      </c>
      <c r="S228" s="16" t="n">
        <v>79</v>
      </c>
      <c r="T228" s="16" t="n">
        <v>33</v>
      </c>
      <c r="U228" s="16" t="n">
        <v>46</v>
      </c>
    </row>
    <row r="229" customFormat="false" ht="12" hidden="false" customHeight="true" outlineLevel="0" collapsed="false">
      <c r="A229" s="15" t="n">
        <v>2</v>
      </c>
      <c r="B229" s="16" t="n">
        <v>27</v>
      </c>
      <c r="C229" s="16" t="n">
        <v>10</v>
      </c>
      <c r="D229" s="16" t="n">
        <v>17</v>
      </c>
      <c r="E229" s="16" t="n">
        <v>50</v>
      </c>
      <c r="F229" s="16" t="n">
        <v>22</v>
      </c>
      <c r="G229" s="16" t="n">
        <v>28</v>
      </c>
      <c r="H229" s="16" t="n">
        <v>43</v>
      </c>
      <c r="I229" s="16" t="n">
        <v>22</v>
      </c>
      <c r="J229" s="16" t="n">
        <v>21</v>
      </c>
      <c r="K229" s="14"/>
      <c r="L229" s="17" t="n">
        <v>69</v>
      </c>
      <c r="M229" s="18" t="n">
        <v>55</v>
      </c>
      <c r="N229" s="18" t="n">
        <v>26</v>
      </c>
      <c r="O229" s="18" t="n">
        <v>29</v>
      </c>
      <c r="P229" s="18" t="n">
        <v>88</v>
      </c>
      <c r="Q229" s="18" t="n">
        <v>35</v>
      </c>
      <c r="R229" s="18" t="n">
        <v>53</v>
      </c>
      <c r="S229" s="18" t="n">
        <v>71</v>
      </c>
      <c r="T229" s="18" t="n">
        <v>32</v>
      </c>
      <c r="U229" s="18" t="n">
        <v>39</v>
      </c>
    </row>
    <row r="230" customFormat="false" ht="12" hidden="false" customHeight="true" outlineLevel="0" collapsed="false">
      <c r="A230" s="15" t="n">
        <v>3</v>
      </c>
      <c r="B230" s="16" t="n">
        <v>27</v>
      </c>
      <c r="C230" s="16" t="n">
        <v>17</v>
      </c>
      <c r="D230" s="16" t="n">
        <v>10</v>
      </c>
      <c r="E230" s="16" t="n">
        <v>47</v>
      </c>
      <c r="F230" s="16" t="n">
        <v>25</v>
      </c>
      <c r="G230" s="16" t="n">
        <v>22</v>
      </c>
      <c r="H230" s="16" t="n">
        <v>40</v>
      </c>
      <c r="I230" s="16" t="n">
        <v>18</v>
      </c>
      <c r="J230" s="16" t="n">
        <v>22</v>
      </c>
      <c r="K230" s="14"/>
      <c r="L230" s="12" t="n">
        <v>70</v>
      </c>
      <c r="M230" s="13" t="n">
        <v>57</v>
      </c>
      <c r="N230" s="13" t="n">
        <v>26</v>
      </c>
      <c r="O230" s="13" t="n">
        <v>31</v>
      </c>
      <c r="P230" s="13" t="n">
        <v>73</v>
      </c>
      <c r="Q230" s="13" t="n">
        <v>29</v>
      </c>
      <c r="R230" s="13" t="n">
        <v>44</v>
      </c>
      <c r="S230" s="13" t="n">
        <v>73</v>
      </c>
      <c r="T230" s="13" t="n">
        <v>37</v>
      </c>
      <c r="U230" s="13" t="n">
        <v>36</v>
      </c>
    </row>
    <row r="231" customFormat="false" ht="12" hidden="false" customHeight="true" outlineLevel="0" collapsed="false">
      <c r="A231" s="17" t="n">
        <v>4</v>
      </c>
      <c r="B231" s="18" t="n">
        <v>25</v>
      </c>
      <c r="C231" s="18" t="n">
        <v>10</v>
      </c>
      <c r="D231" s="18" t="n">
        <v>15</v>
      </c>
      <c r="E231" s="18" t="n">
        <v>39</v>
      </c>
      <c r="F231" s="18" t="n">
        <v>25</v>
      </c>
      <c r="G231" s="18" t="n">
        <v>14</v>
      </c>
      <c r="H231" s="18" t="n">
        <v>38</v>
      </c>
      <c r="I231" s="18" t="n">
        <v>10</v>
      </c>
      <c r="J231" s="18" t="n">
        <v>28</v>
      </c>
      <c r="K231" s="14"/>
      <c r="L231" s="15" t="n">
        <v>71</v>
      </c>
      <c r="M231" s="16" t="n">
        <v>63</v>
      </c>
      <c r="N231" s="16" t="n">
        <v>33</v>
      </c>
      <c r="O231" s="16" t="n">
        <v>30</v>
      </c>
      <c r="P231" s="16" t="n">
        <v>81</v>
      </c>
      <c r="Q231" s="16" t="n">
        <v>33</v>
      </c>
      <c r="R231" s="16" t="n">
        <v>48</v>
      </c>
      <c r="S231" s="16" t="n">
        <v>91</v>
      </c>
      <c r="T231" s="16" t="n">
        <v>38</v>
      </c>
      <c r="U231" s="16" t="n">
        <v>53</v>
      </c>
    </row>
    <row r="232" customFormat="false" ht="12" hidden="false" customHeight="true" outlineLevel="0" collapsed="false">
      <c r="A232" s="12" t="n">
        <v>5</v>
      </c>
      <c r="B232" s="13" t="n">
        <v>29</v>
      </c>
      <c r="C232" s="13" t="n">
        <v>10</v>
      </c>
      <c r="D232" s="13" t="n">
        <v>19</v>
      </c>
      <c r="E232" s="13" t="n">
        <v>41</v>
      </c>
      <c r="F232" s="13" t="n">
        <v>23</v>
      </c>
      <c r="G232" s="13" t="n">
        <v>18</v>
      </c>
      <c r="H232" s="13" t="n">
        <v>54</v>
      </c>
      <c r="I232" s="13" t="n">
        <v>22</v>
      </c>
      <c r="J232" s="13" t="n">
        <v>32</v>
      </c>
      <c r="K232" s="14"/>
      <c r="L232" s="15" t="n">
        <v>72</v>
      </c>
      <c r="M232" s="16" t="n">
        <v>73</v>
      </c>
      <c r="N232" s="16" t="n">
        <v>24</v>
      </c>
      <c r="O232" s="16" t="n">
        <v>49</v>
      </c>
      <c r="P232" s="16" t="n">
        <v>99</v>
      </c>
      <c r="Q232" s="16" t="n">
        <v>40</v>
      </c>
      <c r="R232" s="16" t="n">
        <v>59</v>
      </c>
      <c r="S232" s="16" t="n">
        <v>102</v>
      </c>
      <c r="T232" s="16" t="n">
        <v>51</v>
      </c>
      <c r="U232" s="16" t="n">
        <v>51</v>
      </c>
    </row>
    <row r="233" customFormat="false" ht="12" hidden="false" customHeight="true" outlineLevel="0" collapsed="false">
      <c r="A233" s="15" t="n">
        <v>6</v>
      </c>
      <c r="B233" s="16" t="n">
        <v>34</v>
      </c>
      <c r="C233" s="16" t="n">
        <v>18</v>
      </c>
      <c r="D233" s="16" t="n">
        <v>16</v>
      </c>
      <c r="E233" s="16" t="n">
        <v>47</v>
      </c>
      <c r="F233" s="16" t="n">
        <v>24</v>
      </c>
      <c r="G233" s="16" t="n">
        <v>23</v>
      </c>
      <c r="H233" s="16" t="n">
        <v>46</v>
      </c>
      <c r="I233" s="16" t="n">
        <v>19</v>
      </c>
      <c r="J233" s="16" t="n">
        <v>27</v>
      </c>
      <c r="K233" s="14"/>
      <c r="L233" s="15" t="n">
        <v>73</v>
      </c>
      <c r="M233" s="16" t="n">
        <v>70</v>
      </c>
      <c r="N233" s="16" t="n">
        <v>32</v>
      </c>
      <c r="O233" s="16" t="n">
        <v>38</v>
      </c>
      <c r="P233" s="16" t="n">
        <v>100</v>
      </c>
      <c r="Q233" s="16" t="n">
        <v>44</v>
      </c>
      <c r="R233" s="16" t="n">
        <v>56</v>
      </c>
      <c r="S233" s="16" t="n">
        <v>101</v>
      </c>
      <c r="T233" s="16" t="n">
        <v>40</v>
      </c>
      <c r="U233" s="16" t="n">
        <v>61</v>
      </c>
    </row>
    <row r="234" customFormat="false" ht="12" hidden="false" customHeight="true" outlineLevel="0" collapsed="false">
      <c r="A234" s="15" t="n">
        <v>7</v>
      </c>
      <c r="B234" s="16" t="n">
        <v>28</v>
      </c>
      <c r="C234" s="16" t="n">
        <v>10</v>
      </c>
      <c r="D234" s="16" t="n">
        <v>18</v>
      </c>
      <c r="E234" s="16" t="n">
        <v>48</v>
      </c>
      <c r="F234" s="16" t="n">
        <v>20</v>
      </c>
      <c r="G234" s="16" t="n">
        <v>28</v>
      </c>
      <c r="H234" s="16" t="n">
        <v>49</v>
      </c>
      <c r="I234" s="16" t="n">
        <v>29</v>
      </c>
      <c r="J234" s="16" t="n">
        <v>20</v>
      </c>
      <c r="K234" s="14"/>
      <c r="L234" s="17" t="n">
        <v>74</v>
      </c>
      <c r="M234" s="18" t="n">
        <v>84</v>
      </c>
      <c r="N234" s="18" t="n">
        <v>37</v>
      </c>
      <c r="O234" s="18" t="n">
        <v>47</v>
      </c>
      <c r="P234" s="18" t="n">
        <v>122</v>
      </c>
      <c r="Q234" s="18" t="n">
        <v>50</v>
      </c>
      <c r="R234" s="18" t="n">
        <v>72</v>
      </c>
      <c r="S234" s="18" t="n">
        <v>109</v>
      </c>
      <c r="T234" s="18" t="n">
        <v>46</v>
      </c>
      <c r="U234" s="18" t="n">
        <v>63</v>
      </c>
    </row>
    <row r="235" customFormat="false" ht="12" hidden="false" customHeight="true" outlineLevel="0" collapsed="false">
      <c r="A235" s="15" t="n">
        <v>8</v>
      </c>
      <c r="B235" s="16" t="n">
        <v>36</v>
      </c>
      <c r="C235" s="16" t="n">
        <v>21</v>
      </c>
      <c r="D235" s="16" t="n">
        <v>15</v>
      </c>
      <c r="E235" s="16" t="n">
        <v>53</v>
      </c>
      <c r="F235" s="16" t="n">
        <v>26</v>
      </c>
      <c r="G235" s="16" t="n">
        <v>27</v>
      </c>
      <c r="H235" s="16" t="n">
        <v>62</v>
      </c>
      <c r="I235" s="16" t="n">
        <v>28</v>
      </c>
      <c r="J235" s="16" t="n">
        <v>34</v>
      </c>
      <c r="K235" s="14"/>
      <c r="L235" s="12" t="n">
        <v>75</v>
      </c>
      <c r="M235" s="13" t="n">
        <v>100</v>
      </c>
      <c r="N235" s="13" t="n">
        <v>32</v>
      </c>
      <c r="O235" s="13" t="n">
        <v>68</v>
      </c>
      <c r="P235" s="13" t="n">
        <v>129</v>
      </c>
      <c r="Q235" s="13" t="n">
        <v>47</v>
      </c>
      <c r="R235" s="13" t="n">
        <v>82</v>
      </c>
      <c r="S235" s="13" t="n">
        <v>133</v>
      </c>
      <c r="T235" s="13" t="n">
        <v>62</v>
      </c>
      <c r="U235" s="13" t="n">
        <v>71</v>
      </c>
    </row>
    <row r="236" customFormat="false" ht="12" hidden="false" customHeight="true" outlineLevel="0" collapsed="false">
      <c r="A236" s="17" t="n">
        <v>9</v>
      </c>
      <c r="B236" s="18" t="n">
        <v>39</v>
      </c>
      <c r="C236" s="18" t="n">
        <v>24</v>
      </c>
      <c r="D236" s="18" t="n">
        <v>15</v>
      </c>
      <c r="E236" s="18" t="n">
        <v>46</v>
      </c>
      <c r="F236" s="18" t="n">
        <v>19</v>
      </c>
      <c r="G236" s="18" t="n">
        <v>27</v>
      </c>
      <c r="H236" s="18" t="n">
        <v>53</v>
      </c>
      <c r="I236" s="18" t="n">
        <v>26</v>
      </c>
      <c r="J236" s="18" t="n">
        <v>27</v>
      </c>
      <c r="K236" s="19"/>
      <c r="L236" s="15" t="n">
        <v>76</v>
      </c>
      <c r="M236" s="16" t="n">
        <v>157</v>
      </c>
      <c r="N236" s="16" t="n">
        <v>50</v>
      </c>
      <c r="O236" s="16" t="n">
        <v>107</v>
      </c>
      <c r="P236" s="16" t="n">
        <v>163</v>
      </c>
      <c r="Q236" s="16" t="n">
        <v>60</v>
      </c>
      <c r="R236" s="16" t="n">
        <v>103</v>
      </c>
      <c r="S236" s="16" t="n">
        <v>172</v>
      </c>
      <c r="T236" s="16" t="n">
        <v>63</v>
      </c>
      <c r="U236" s="16" t="n">
        <v>109</v>
      </c>
    </row>
    <row r="237" customFormat="false" ht="12" hidden="false" customHeight="true" outlineLevel="0" collapsed="false">
      <c r="A237" s="12" t="n">
        <v>10</v>
      </c>
      <c r="B237" s="13" t="n">
        <v>30</v>
      </c>
      <c r="C237" s="13" t="n">
        <v>20</v>
      </c>
      <c r="D237" s="13" t="n">
        <v>10</v>
      </c>
      <c r="E237" s="13" t="n">
        <v>43</v>
      </c>
      <c r="F237" s="13" t="n">
        <v>18</v>
      </c>
      <c r="G237" s="13" t="n">
        <v>25</v>
      </c>
      <c r="H237" s="13" t="n">
        <v>48</v>
      </c>
      <c r="I237" s="13" t="n">
        <v>27</v>
      </c>
      <c r="J237" s="13" t="n">
        <v>21</v>
      </c>
      <c r="K237" s="19"/>
      <c r="L237" s="15" t="n">
        <v>77</v>
      </c>
      <c r="M237" s="16" t="n">
        <v>130</v>
      </c>
      <c r="N237" s="16" t="n">
        <v>47</v>
      </c>
      <c r="O237" s="16" t="n">
        <v>83</v>
      </c>
      <c r="P237" s="16" t="n">
        <v>184</v>
      </c>
      <c r="Q237" s="16" t="n">
        <v>75</v>
      </c>
      <c r="R237" s="16" t="n">
        <v>109</v>
      </c>
      <c r="S237" s="16" t="n">
        <v>166</v>
      </c>
      <c r="T237" s="16" t="n">
        <v>61</v>
      </c>
      <c r="U237" s="16" t="n">
        <v>105</v>
      </c>
    </row>
    <row r="238" customFormat="false" ht="12" hidden="false" customHeight="true" outlineLevel="0" collapsed="false">
      <c r="A238" s="15" t="n">
        <v>11</v>
      </c>
      <c r="B238" s="16" t="n">
        <v>38</v>
      </c>
      <c r="C238" s="16" t="n">
        <v>18</v>
      </c>
      <c r="D238" s="16" t="n">
        <v>20</v>
      </c>
      <c r="E238" s="16" t="n">
        <v>45</v>
      </c>
      <c r="F238" s="16" t="n">
        <v>28</v>
      </c>
      <c r="G238" s="16" t="n">
        <v>17</v>
      </c>
      <c r="H238" s="16" t="n">
        <v>46</v>
      </c>
      <c r="I238" s="16" t="n">
        <v>25</v>
      </c>
      <c r="J238" s="16" t="n">
        <v>21</v>
      </c>
      <c r="K238" s="19"/>
      <c r="L238" s="15" t="n">
        <v>78</v>
      </c>
      <c r="M238" s="16" t="n">
        <v>120</v>
      </c>
      <c r="N238" s="16" t="n">
        <v>40</v>
      </c>
      <c r="O238" s="16" t="n">
        <v>80</v>
      </c>
      <c r="P238" s="16" t="n">
        <v>178</v>
      </c>
      <c r="Q238" s="16" t="n">
        <v>59</v>
      </c>
      <c r="R238" s="16" t="n">
        <v>119</v>
      </c>
      <c r="S238" s="16" t="n">
        <v>175</v>
      </c>
      <c r="T238" s="16" t="n">
        <v>67</v>
      </c>
      <c r="U238" s="16" t="n">
        <v>108</v>
      </c>
    </row>
    <row r="239" customFormat="false" ht="12" hidden="false" customHeight="true" outlineLevel="0" collapsed="false">
      <c r="A239" s="15" t="n">
        <v>12</v>
      </c>
      <c r="B239" s="16" t="n">
        <v>33</v>
      </c>
      <c r="C239" s="16" t="n">
        <v>12</v>
      </c>
      <c r="D239" s="16" t="n">
        <v>21</v>
      </c>
      <c r="E239" s="16" t="n">
        <v>49</v>
      </c>
      <c r="F239" s="16" t="n">
        <v>30</v>
      </c>
      <c r="G239" s="16" t="n">
        <v>19</v>
      </c>
      <c r="H239" s="16" t="n">
        <v>47</v>
      </c>
      <c r="I239" s="16" t="n">
        <v>22</v>
      </c>
      <c r="J239" s="16" t="n">
        <v>25</v>
      </c>
      <c r="K239" s="19"/>
      <c r="L239" s="17" t="n">
        <v>79</v>
      </c>
      <c r="M239" s="20" t="n">
        <v>83</v>
      </c>
      <c r="N239" s="20" t="n">
        <v>34</v>
      </c>
      <c r="O239" s="20" t="n">
        <v>49</v>
      </c>
      <c r="P239" s="20" t="n">
        <v>94</v>
      </c>
      <c r="Q239" s="20" t="n">
        <v>40</v>
      </c>
      <c r="R239" s="20" t="n">
        <v>54</v>
      </c>
      <c r="S239" s="20" t="n">
        <v>91</v>
      </c>
      <c r="T239" s="20" t="n">
        <v>41</v>
      </c>
      <c r="U239" s="20" t="n">
        <v>50</v>
      </c>
    </row>
    <row r="240" customFormat="false" ht="12" hidden="false" customHeight="true" outlineLevel="0" collapsed="false">
      <c r="A240" s="15" t="n">
        <v>13</v>
      </c>
      <c r="B240" s="16" t="n">
        <v>43</v>
      </c>
      <c r="C240" s="16" t="n">
        <v>26</v>
      </c>
      <c r="D240" s="16" t="n">
        <v>17</v>
      </c>
      <c r="E240" s="16" t="n">
        <v>44</v>
      </c>
      <c r="F240" s="16" t="n">
        <v>22</v>
      </c>
      <c r="G240" s="16" t="n">
        <v>22</v>
      </c>
      <c r="H240" s="16" t="n">
        <v>59</v>
      </c>
      <c r="I240" s="16" t="n">
        <v>33</v>
      </c>
      <c r="J240" s="16" t="n">
        <v>26</v>
      </c>
      <c r="K240" s="19"/>
      <c r="L240" s="12" t="n">
        <v>80</v>
      </c>
      <c r="M240" s="21" t="n">
        <v>89</v>
      </c>
      <c r="N240" s="21" t="n">
        <v>36</v>
      </c>
      <c r="O240" s="21" t="n">
        <v>53</v>
      </c>
      <c r="P240" s="21" t="n">
        <v>109</v>
      </c>
      <c r="Q240" s="21" t="n">
        <v>44</v>
      </c>
      <c r="R240" s="21" t="n">
        <v>65</v>
      </c>
      <c r="S240" s="21" t="n">
        <v>130</v>
      </c>
      <c r="T240" s="21" t="n">
        <v>53</v>
      </c>
      <c r="U240" s="21" t="n">
        <v>77</v>
      </c>
    </row>
    <row r="241" customFormat="false" ht="12" hidden="false" customHeight="true" outlineLevel="0" collapsed="false">
      <c r="A241" s="17" t="n">
        <v>14</v>
      </c>
      <c r="B241" s="18" t="n">
        <v>32</v>
      </c>
      <c r="C241" s="18" t="n">
        <v>14</v>
      </c>
      <c r="D241" s="18" t="n">
        <v>18</v>
      </c>
      <c r="E241" s="18" t="n">
        <v>66</v>
      </c>
      <c r="F241" s="18" t="n">
        <v>34</v>
      </c>
      <c r="G241" s="18" t="n">
        <v>32</v>
      </c>
      <c r="H241" s="18" t="n">
        <v>51</v>
      </c>
      <c r="I241" s="18" t="n">
        <v>32</v>
      </c>
      <c r="J241" s="18" t="n">
        <v>19</v>
      </c>
      <c r="K241" s="19"/>
      <c r="L241" s="15" t="n">
        <v>81</v>
      </c>
      <c r="M241" s="22" t="n">
        <v>105</v>
      </c>
      <c r="N241" s="22" t="n">
        <v>39</v>
      </c>
      <c r="O241" s="22" t="n">
        <v>66</v>
      </c>
      <c r="P241" s="22" t="n">
        <v>150</v>
      </c>
      <c r="Q241" s="22" t="n">
        <v>62</v>
      </c>
      <c r="R241" s="22" t="n">
        <v>88</v>
      </c>
      <c r="S241" s="22" t="n">
        <v>123</v>
      </c>
      <c r="T241" s="22" t="n">
        <v>55</v>
      </c>
      <c r="U241" s="22" t="n">
        <v>68</v>
      </c>
    </row>
    <row r="242" customFormat="false" ht="12" hidden="false" customHeight="true" outlineLevel="0" collapsed="false">
      <c r="A242" s="12" t="n">
        <v>15</v>
      </c>
      <c r="B242" s="13" t="n">
        <v>34</v>
      </c>
      <c r="C242" s="13" t="n">
        <v>17</v>
      </c>
      <c r="D242" s="13" t="n">
        <v>17</v>
      </c>
      <c r="E242" s="13" t="n">
        <v>51</v>
      </c>
      <c r="F242" s="13" t="n">
        <v>29</v>
      </c>
      <c r="G242" s="13" t="n">
        <v>22</v>
      </c>
      <c r="H242" s="13" t="n">
        <v>57</v>
      </c>
      <c r="I242" s="13" t="n">
        <v>28</v>
      </c>
      <c r="J242" s="13" t="n">
        <v>29</v>
      </c>
      <c r="K242" s="19"/>
      <c r="L242" s="15" t="n">
        <v>82</v>
      </c>
      <c r="M242" s="22" t="n">
        <v>121</v>
      </c>
      <c r="N242" s="22" t="n">
        <v>55</v>
      </c>
      <c r="O242" s="22" t="n">
        <v>66</v>
      </c>
      <c r="P242" s="22" t="n">
        <v>127</v>
      </c>
      <c r="Q242" s="22" t="n">
        <v>59</v>
      </c>
      <c r="R242" s="22" t="n">
        <v>68</v>
      </c>
      <c r="S242" s="22" t="n">
        <v>124</v>
      </c>
      <c r="T242" s="22" t="n">
        <v>58</v>
      </c>
      <c r="U242" s="22" t="n">
        <v>66</v>
      </c>
    </row>
    <row r="243" customFormat="false" ht="12" hidden="false" customHeight="true" outlineLevel="0" collapsed="false">
      <c r="A243" s="15" t="n">
        <v>16</v>
      </c>
      <c r="B243" s="16" t="n">
        <v>38</v>
      </c>
      <c r="C243" s="16" t="n">
        <v>20</v>
      </c>
      <c r="D243" s="16" t="n">
        <v>18</v>
      </c>
      <c r="E243" s="16" t="n">
        <v>43</v>
      </c>
      <c r="F243" s="16" t="n">
        <v>17</v>
      </c>
      <c r="G243" s="16" t="n">
        <v>26</v>
      </c>
      <c r="H243" s="16" t="n">
        <v>46</v>
      </c>
      <c r="I243" s="16" t="n">
        <v>23</v>
      </c>
      <c r="J243" s="16" t="n">
        <v>23</v>
      </c>
      <c r="K243" s="19"/>
      <c r="L243" s="15" t="n">
        <v>83</v>
      </c>
      <c r="M243" s="22" t="n">
        <v>105</v>
      </c>
      <c r="N243" s="22" t="n">
        <v>42</v>
      </c>
      <c r="O243" s="22" t="n">
        <v>63</v>
      </c>
      <c r="P243" s="22" t="n">
        <v>110</v>
      </c>
      <c r="Q243" s="22" t="n">
        <v>42</v>
      </c>
      <c r="R243" s="22" t="n">
        <v>68</v>
      </c>
      <c r="S243" s="22" t="n">
        <v>143</v>
      </c>
      <c r="T243" s="22" t="n">
        <v>62</v>
      </c>
      <c r="U243" s="22" t="n">
        <v>81</v>
      </c>
    </row>
    <row r="244" customFormat="false" ht="12" hidden="false" customHeight="true" outlineLevel="0" collapsed="false">
      <c r="A244" s="15" t="n">
        <v>17</v>
      </c>
      <c r="B244" s="16" t="n">
        <v>40</v>
      </c>
      <c r="C244" s="16" t="n">
        <v>17</v>
      </c>
      <c r="D244" s="16" t="n">
        <v>23</v>
      </c>
      <c r="E244" s="16" t="n">
        <v>51</v>
      </c>
      <c r="F244" s="16" t="n">
        <v>21</v>
      </c>
      <c r="G244" s="16" t="n">
        <v>30</v>
      </c>
      <c r="H244" s="16" t="n">
        <v>44</v>
      </c>
      <c r="I244" s="16" t="n">
        <v>22</v>
      </c>
      <c r="J244" s="16" t="n">
        <v>22</v>
      </c>
      <c r="K244" s="19"/>
      <c r="L244" s="17" t="n">
        <v>84</v>
      </c>
      <c r="M244" s="20" t="n">
        <v>111</v>
      </c>
      <c r="N244" s="20" t="n">
        <v>42</v>
      </c>
      <c r="O244" s="20" t="n">
        <v>69</v>
      </c>
      <c r="P244" s="20" t="n">
        <v>127</v>
      </c>
      <c r="Q244" s="20" t="n">
        <v>47</v>
      </c>
      <c r="R244" s="20" t="n">
        <v>80</v>
      </c>
      <c r="S244" s="20" t="n">
        <v>124</v>
      </c>
      <c r="T244" s="20" t="n">
        <v>56</v>
      </c>
      <c r="U244" s="20" t="n">
        <v>68</v>
      </c>
    </row>
    <row r="245" customFormat="false" ht="12" hidden="false" customHeight="true" outlineLevel="0" collapsed="false">
      <c r="A245" s="15" t="n">
        <v>18</v>
      </c>
      <c r="B245" s="16" t="n">
        <v>39</v>
      </c>
      <c r="C245" s="16" t="n">
        <v>21</v>
      </c>
      <c r="D245" s="16" t="n">
        <v>18</v>
      </c>
      <c r="E245" s="16" t="n">
        <v>57</v>
      </c>
      <c r="F245" s="16" t="n">
        <v>30</v>
      </c>
      <c r="G245" s="16" t="n">
        <v>27</v>
      </c>
      <c r="H245" s="16" t="n">
        <v>55</v>
      </c>
      <c r="I245" s="16" t="n">
        <v>34</v>
      </c>
      <c r="J245" s="16" t="n">
        <v>21</v>
      </c>
      <c r="K245" s="19"/>
      <c r="L245" s="12" t="n">
        <v>85</v>
      </c>
      <c r="M245" s="21" t="n">
        <v>75</v>
      </c>
      <c r="N245" s="21" t="n">
        <v>33</v>
      </c>
      <c r="O245" s="21" t="n">
        <v>42</v>
      </c>
      <c r="P245" s="21" t="n">
        <v>89</v>
      </c>
      <c r="Q245" s="21" t="n">
        <v>44</v>
      </c>
      <c r="R245" s="21" t="n">
        <v>45</v>
      </c>
      <c r="S245" s="21" t="n">
        <v>102</v>
      </c>
      <c r="T245" s="21" t="n">
        <v>50</v>
      </c>
      <c r="U245" s="21" t="n">
        <v>52</v>
      </c>
    </row>
    <row r="246" customFormat="false" ht="12" hidden="false" customHeight="true" outlineLevel="0" collapsed="false">
      <c r="A246" s="17" t="n">
        <v>19</v>
      </c>
      <c r="B246" s="18" t="n">
        <v>42</v>
      </c>
      <c r="C246" s="18" t="n">
        <v>23</v>
      </c>
      <c r="D246" s="18" t="n">
        <v>19</v>
      </c>
      <c r="E246" s="18" t="n">
        <v>55</v>
      </c>
      <c r="F246" s="18" t="n">
        <v>31</v>
      </c>
      <c r="G246" s="18" t="n">
        <v>24</v>
      </c>
      <c r="H246" s="18" t="n">
        <v>49</v>
      </c>
      <c r="I246" s="18" t="n">
        <v>25</v>
      </c>
      <c r="J246" s="18" t="n">
        <v>24</v>
      </c>
      <c r="K246" s="19"/>
      <c r="L246" s="15" t="n">
        <v>86</v>
      </c>
      <c r="M246" s="22" t="n">
        <v>72</v>
      </c>
      <c r="N246" s="22" t="n">
        <v>39</v>
      </c>
      <c r="O246" s="22" t="n">
        <v>33</v>
      </c>
      <c r="P246" s="22" t="n">
        <v>66</v>
      </c>
      <c r="Q246" s="22" t="n">
        <v>33</v>
      </c>
      <c r="R246" s="22" t="n">
        <v>33</v>
      </c>
      <c r="S246" s="22" t="n">
        <v>72</v>
      </c>
      <c r="T246" s="22" t="n">
        <v>39</v>
      </c>
      <c r="U246" s="22" t="n">
        <v>33</v>
      </c>
    </row>
    <row r="247" customFormat="false" ht="12" hidden="false" customHeight="true" outlineLevel="0" collapsed="false">
      <c r="A247" s="12" t="n">
        <v>20</v>
      </c>
      <c r="B247" s="13" t="n">
        <v>39</v>
      </c>
      <c r="C247" s="13" t="n">
        <v>17</v>
      </c>
      <c r="D247" s="13" t="n">
        <v>22</v>
      </c>
      <c r="E247" s="13" t="n">
        <v>58</v>
      </c>
      <c r="F247" s="13" t="n">
        <v>28</v>
      </c>
      <c r="G247" s="13" t="n">
        <v>30</v>
      </c>
      <c r="H247" s="13" t="n">
        <v>59</v>
      </c>
      <c r="I247" s="13" t="n">
        <v>30</v>
      </c>
      <c r="J247" s="13" t="n">
        <v>29</v>
      </c>
      <c r="K247" s="19"/>
      <c r="L247" s="15" t="n">
        <v>87</v>
      </c>
      <c r="M247" s="22" t="n">
        <v>60</v>
      </c>
      <c r="N247" s="22" t="n">
        <v>29</v>
      </c>
      <c r="O247" s="22" t="n">
        <v>31</v>
      </c>
      <c r="P247" s="22" t="n">
        <v>54</v>
      </c>
      <c r="Q247" s="22" t="n">
        <v>23</v>
      </c>
      <c r="R247" s="22" t="n">
        <v>31</v>
      </c>
      <c r="S247" s="22" t="n">
        <v>65</v>
      </c>
      <c r="T247" s="22" t="n">
        <v>31</v>
      </c>
      <c r="U247" s="22" t="n">
        <v>34</v>
      </c>
    </row>
    <row r="248" customFormat="false" ht="12" hidden="false" customHeight="true" outlineLevel="0" collapsed="false">
      <c r="A248" s="15" t="n">
        <v>21</v>
      </c>
      <c r="B248" s="16" t="n">
        <v>38</v>
      </c>
      <c r="C248" s="16" t="n">
        <v>18</v>
      </c>
      <c r="D248" s="16" t="n">
        <v>20</v>
      </c>
      <c r="E248" s="16" t="n">
        <v>60</v>
      </c>
      <c r="F248" s="16" t="n">
        <v>29</v>
      </c>
      <c r="G248" s="16" t="n">
        <v>31</v>
      </c>
      <c r="H248" s="16" t="n">
        <v>58</v>
      </c>
      <c r="I248" s="16" t="n">
        <v>28</v>
      </c>
      <c r="J248" s="16" t="n">
        <v>30</v>
      </c>
      <c r="K248" s="19"/>
      <c r="L248" s="15" t="n">
        <v>88</v>
      </c>
      <c r="M248" s="22" t="n">
        <v>73</v>
      </c>
      <c r="N248" s="22" t="n">
        <v>32</v>
      </c>
      <c r="O248" s="22" t="n">
        <v>41</v>
      </c>
      <c r="P248" s="22" t="n">
        <v>50</v>
      </c>
      <c r="Q248" s="22" t="n">
        <v>19</v>
      </c>
      <c r="R248" s="22" t="n">
        <v>31</v>
      </c>
      <c r="S248" s="22" t="n">
        <v>63</v>
      </c>
      <c r="T248" s="22" t="n">
        <v>27</v>
      </c>
      <c r="U248" s="22" t="n">
        <v>36</v>
      </c>
    </row>
    <row r="249" customFormat="false" ht="12" hidden="false" customHeight="true" outlineLevel="0" collapsed="false">
      <c r="A249" s="15" t="n">
        <v>22</v>
      </c>
      <c r="B249" s="16" t="n">
        <v>54</v>
      </c>
      <c r="C249" s="16" t="n">
        <v>30</v>
      </c>
      <c r="D249" s="16" t="n">
        <v>24</v>
      </c>
      <c r="E249" s="16" t="n">
        <v>72</v>
      </c>
      <c r="F249" s="16" t="n">
        <v>41</v>
      </c>
      <c r="G249" s="16" t="n">
        <v>31</v>
      </c>
      <c r="H249" s="16" t="n">
        <v>55</v>
      </c>
      <c r="I249" s="16" t="n">
        <v>30</v>
      </c>
      <c r="J249" s="16" t="n">
        <v>25</v>
      </c>
      <c r="K249" s="19"/>
      <c r="L249" s="17" t="n">
        <v>89</v>
      </c>
      <c r="M249" s="20" t="n">
        <v>43</v>
      </c>
      <c r="N249" s="20" t="n">
        <v>18</v>
      </c>
      <c r="O249" s="20" t="n">
        <v>25</v>
      </c>
      <c r="P249" s="20" t="n">
        <v>42</v>
      </c>
      <c r="Q249" s="20" t="n">
        <v>19</v>
      </c>
      <c r="R249" s="20" t="n">
        <v>23</v>
      </c>
      <c r="S249" s="20" t="n">
        <v>45</v>
      </c>
      <c r="T249" s="20" t="n">
        <v>19</v>
      </c>
      <c r="U249" s="20" t="n">
        <v>26</v>
      </c>
    </row>
    <row r="250" customFormat="false" ht="12" hidden="false" customHeight="true" outlineLevel="0" collapsed="false">
      <c r="A250" s="15" t="n">
        <v>23</v>
      </c>
      <c r="B250" s="16" t="n">
        <v>39</v>
      </c>
      <c r="C250" s="16" t="n">
        <v>18</v>
      </c>
      <c r="D250" s="16" t="n">
        <v>21</v>
      </c>
      <c r="E250" s="16" t="n">
        <v>67</v>
      </c>
      <c r="F250" s="16" t="n">
        <v>37</v>
      </c>
      <c r="G250" s="16" t="n">
        <v>30</v>
      </c>
      <c r="H250" s="16" t="n">
        <v>53</v>
      </c>
      <c r="I250" s="16" t="n">
        <v>28</v>
      </c>
      <c r="J250" s="16" t="n">
        <v>25</v>
      </c>
      <c r="K250" s="19"/>
      <c r="L250" s="12" t="n">
        <v>90</v>
      </c>
      <c r="M250" s="21" t="n">
        <v>42</v>
      </c>
      <c r="N250" s="21" t="n">
        <v>22</v>
      </c>
      <c r="O250" s="21" t="n">
        <v>20</v>
      </c>
      <c r="P250" s="21" t="n">
        <v>35</v>
      </c>
      <c r="Q250" s="21" t="n">
        <v>13</v>
      </c>
      <c r="R250" s="21" t="n">
        <v>22</v>
      </c>
      <c r="S250" s="21" t="n">
        <v>45</v>
      </c>
      <c r="T250" s="21" t="n">
        <v>14</v>
      </c>
      <c r="U250" s="21" t="n">
        <v>31</v>
      </c>
    </row>
    <row r="251" customFormat="false" ht="12" hidden="false" customHeight="true" outlineLevel="0" collapsed="false">
      <c r="A251" s="17" t="n">
        <v>24</v>
      </c>
      <c r="B251" s="18" t="n">
        <v>36</v>
      </c>
      <c r="C251" s="18" t="n">
        <v>19</v>
      </c>
      <c r="D251" s="18" t="n">
        <v>17</v>
      </c>
      <c r="E251" s="18" t="n">
        <v>54</v>
      </c>
      <c r="F251" s="18" t="n">
        <v>29</v>
      </c>
      <c r="G251" s="18" t="n">
        <v>25</v>
      </c>
      <c r="H251" s="18" t="n">
        <v>35</v>
      </c>
      <c r="I251" s="18" t="n">
        <v>17</v>
      </c>
      <c r="J251" s="18" t="n">
        <v>18</v>
      </c>
      <c r="K251" s="19"/>
      <c r="L251" s="15" t="n">
        <v>91</v>
      </c>
      <c r="M251" s="22" t="n">
        <v>27</v>
      </c>
      <c r="N251" s="22" t="n">
        <v>11</v>
      </c>
      <c r="O251" s="22" t="n">
        <v>16</v>
      </c>
      <c r="P251" s="22" t="n">
        <v>32</v>
      </c>
      <c r="Q251" s="22" t="n">
        <v>15</v>
      </c>
      <c r="R251" s="22" t="n">
        <v>17</v>
      </c>
      <c r="S251" s="22" t="n">
        <v>38</v>
      </c>
      <c r="T251" s="22" t="n">
        <v>18</v>
      </c>
      <c r="U251" s="22" t="n">
        <v>20</v>
      </c>
    </row>
    <row r="252" customFormat="false" ht="12" hidden="false" customHeight="true" outlineLevel="0" collapsed="false">
      <c r="A252" s="12" t="n">
        <v>25</v>
      </c>
      <c r="B252" s="13" t="n">
        <v>42</v>
      </c>
      <c r="C252" s="13" t="n">
        <v>25</v>
      </c>
      <c r="D252" s="13" t="n">
        <v>17</v>
      </c>
      <c r="E252" s="13" t="n">
        <v>66</v>
      </c>
      <c r="F252" s="13" t="n">
        <v>35</v>
      </c>
      <c r="G252" s="13" t="n">
        <v>31</v>
      </c>
      <c r="H252" s="13" t="n">
        <v>38</v>
      </c>
      <c r="I252" s="13" t="n">
        <v>23</v>
      </c>
      <c r="J252" s="13" t="n">
        <v>15</v>
      </c>
      <c r="K252" s="19"/>
      <c r="L252" s="15" t="n">
        <v>92</v>
      </c>
      <c r="M252" s="22" t="n">
        <v>21</v>
      </c>
      <c r="N252" s="22" t="n">
        <v>11</v>
      </c>
      <c r="O252" s="22" t="n">
        <v>10</v>
      </c>
      <c r="P252" s="22" t="n">
        <v>19</v>
      </c>
      <c r="Q252" s="22" t="n">
        <v>5</v>
      </c>
      <c r="R252" s="22" t="n">
        <v>14</v>
      </c>
      <c r="S252" s="22" t="n">
        <v>30</v>
      </c>
      <c r="T252" s="22" t="n">
        <v>10</v>
      </c>
      <c r="U252" s="22" t="n">
        <v>20</v>
      </c>
    </row>
    <row r="253" customFormat="false" ht="12" hidden="false" customHeight="true" outlineLevel="0" collapsed="false">
      <c r="A253" s="15" t="n">
        <v>26</v>
      </c>
      <c r="B253" s="16" t="n">
        <v>32</v>
      </c>
      <c r="C253" s="16" t="n">
        <v>13</v>
      </c>
      <c r="D253" s="16" t="n">
        <v>19</v>
      </c>
      <c r="E253" s="16" t="n">
        <v>61</v>
      </c>
      <c r="F253" s="16" t="n">
        <v>27</v>
      </c>
      <c r="G253" s="16" t="n">
        <v>34</v>
      </c>
      <c r="H253" s="16" t="n">
        <v>45</v>
      </c>
      <c r="I253" s="16" t="n">
        <v>24</v>
      </c>
      <c r="J253" s="16" t="n">
        <v>21</v>
      </c>
      <c r="K253" s="19"/>
      <c r="L253" s="15" t="n">
        <v>93</v>
      </c>
      <c r="M253" s="22" t="n">
        <v>17</v>
      </c>
      <c r="N253" s="22" t="n">
        <v>5</v>
      </c>
      <c r="O253" s="22" t="n">
        <v>12</v>
      </c>
      <c r="P253" s="22" t="n">
        <v>27</v>
      </c>
      <c r="Q253" s="22" t="n">
        <v>11</v>
      </c>
      <c r="R253" s="22" t="n">
        <v>16</v>
      </c>
      <c r="S253" s="22" t="n">
        <v>15</v>
      </c>
      <c r="T253" s="22" t="n">
        <v>5</v>
      </c>
      <c r="U253" s="22" t="n">
        <v>10</v>
      </c>
    </row>
    <row r="254" customFormat="false" ht="12" hidden="false" customHeight="true" outlineLevel="0" collapsed="false">
      <c r="A254" s="15" t="n">
        <v>27</v>
      </c>
      <c r="B254" s="16" t="n">
        <v>30</v>
      </c>
      <c r="C254" s="16" t="n">
        <v>12</v>
      </c>
      <c r="D254" s="16" t="n">
        <v>18</v>
      </c>
      <c r="E254" s="16" t="n">
        <v>63</v>
      </c>
      <c r="F254" s="16" t="n">
        <v>31</v>
      </c>
      <c r="G254" s="16" t="n">
        <v>32</v>
      </c>
      <c r="H254" s="16" t="n">
        <v>53</v>
      </c>
      <c r="I254" s="16" t="n">
        <v>23</v>
      </c>
      <c r="J254" s="16" t="n">
        <v>30</v>
      </c>
      <c r="K254" s="19"/>
      <c r="L254" s="17" t="n">
        <v>94</v>
      </c>
      <c r="M254" s="20" t="n">
        <v>12</v>
      </c>
      <c r="N254" s="20" t="n">
        <v>2</v>
      </c>
      <c r="O254" s="20" t="n">
        <v>10</v>
      </c>
      <c r="P254" s="20" t="n">
        <v>13</v>
      </c>
      <c r="Q254" s="20" t="n">
        <v>5</v>
      </c>
      <c r="R254" s="20" t="n">
        <v>8</v>
      </c>
      <c r="S254" s="20" t="n">
        <v>20</v>
      </c>
      <c r="T254" s="20" t="n">
        <v>4</v>
      </c>
      <c r="U254" s="20" t="n">
        <v>16</v>
      </c>
    </row>
    <row r="255" customFormat="false" ht="12" hidden="false" customHeight="true" outlineLevel="0" collapsed="false">
      <c r="A255" s="15" t="n">
        <v>28</v>
      </c>
      <c r="B255" s="16" t="n">
        <v>32</v>
      </c>
      <c r="C255" s="16" t="n">
        <v>16</v>
      </c>
      <c r="D255" s="16" t="n">
        <v>16</v>
      </c>
      <c r="E255" s="16" t="n">
        <v>64</v>
      </c>
      <c r="F255" s="16" t="n">
        <v>35</v>
      </c>
      <c r="G255" s="16" t="n">
        <v>29</v>
      </c>
      <c r="H255" s="16" t="n">
        <v>64</v>
      </c>
      <c r="I255" s="16" t="n">
        <v>39</v>
      </c>
      <c r="J255" s="16" t="n">
        <v>25</v>
      </c>
      <c r="K255" s="19"/>
      <c r="L255" s="12" t="n">
        <v>95</v>
      </c>
      <c r="M255" s="21" t="n">
        <v>8</v>
      </c>
      <c r="N255" s="21" t="n">
        <v>2</v>
      </c>
      <c r="O255" s="21" t="n">
        <v>6</v>
      </c>
      <c r="P255" s="21" t="n">
        <v>7</v>
      </c>
      <c r="Q255" s="21" t="n">
        <v>3</v>
      </c>
      <c r="R255" s="21" t="n">
        <v>4</v>
      </c>
      <c r="S255" s="21" t="n">
        <v>18</v>
      </c>
      <c r="T255" s="21" t="n">
        <v>2</v>
      </c>
      <c r="U255" s="21" t="n">
        <v>16</v>
      </c>
    </row>
    <row r="256" customFormat="false" ht="12" hidden="false" customHeight="true" outlineLevel="0" collapsed="false">
      <c r="A256" s="17" t="n">
        <v>29</v>
      </c>
      <c r="B256" s="18" t="n">
        <v>31</v>
      </c>
      <c r="C256" s="18" t="n">
        <v>17</v>
      </c>
      <c r="D256" s="18" t="n">
        <v>14</v>
      </c>
      <c r="E256" s="18" t="n">
        <v>64</v>
      </c>
      <c r="F256" s="18" t="n">
        <v>38</v>
      </c>
      <c r="G256" s="18" t="n">
        <v>26</v>
      </c>
      <c r="H256" s="18" t="n">
        <v>33</v>
      </c>
      <c r="I256" s="18" t="n">
        <v>19</v>
      </c>
      <c r="J256" s="18" t="n">
        <v>14</v>
      </c>
      <c r="K256" s="19"/>
      <c r="L256" s="15" t="n">
        <v>96</v>
      </c>
      <c r="M256" s="22" t="n">
        <v>12</v>
      </c>
      <c r="N256" s="22" t="n">
        <v>1</v>
      </c>
      <c r="O256" s="22" t="n">
        <v>11</v>
      </c>
      <c r="P256" s="22" t="n">
        <v>3</v>
      </c>
      <c r="Q256" s="22" t="n">
        <v>1</v>
      </c>
      <c r="R256" s="22" t="n">
        <v>2</v>
      </c>
      <c r="S256" s="22" t="n">
        <v>5</v>
      </c>
      <c r="T256" s="22" t="n">
        <v>3</v>
      </c>
      <c r="U256" s="22" t="n">
        <v>2</v>
      </c>
    </row>
    <row r="257" customFormat="false" ht="12" hidden="false" customHeight="true" outlineLevel="0" collapsed="false">
      <c r="A257" s="12" t="n">
        <v>30</v>
      </c>
      <c r="B257" s="13" t="n">
        <v>27</v>
      </c>
      <c r="C257" s="13" t="n">
        <v>12</v>
      </c>
      <c r="D257" s="13" t="n">
        <v>15</v>
      </c>
      <c r="E257" s="13" t="n">
        <v>62</v>
      </c>
      <c r="F257" s="13" t="n">
        <v>33</v>
      </c>
      <c r="G257" s="13" t="n">
        <v>29</v>
      </c>
      <c r="H257" s="13" t="n">
        <v>42</v>
      </c>
      <c r="I257" s="13" t="n">
        <v>25</v>
      </c>
      <c r="J257" s="13" t="n">
        <v>17</v>
      </c>
      <c r="K257" s="19"/>
      <c r="L257" s="15" t="n">
        <v>97</v>
      </c>
      <c r="M257" s="22" t="n">
        <v>6</v>
      </c>
      <c r="N257" s="22" t="n">
        <v>0</v>
      </c>
      <c r="O257" s="22" t="n">
        <v>6</v>
      </c>
      <c r="P257" s="22" t="n">
        <v>4</v>
      </c>
      <c r="Q257" s="22" t="n">
        <v>0</v>
      </c>
      <c r="R257" s="22" t="n">
        <v>4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1</v>
      </c>
      <c r="B258" s="16" t="n">
        <v>30</v>
      </c>
      <c r="C258" s="16" t="n">
        <v>15</v>
      </c>
      <c r="D258" s="16" t="n">
        <v>15</v>
      </c>
      <c r="E258" s="16" t="n">
        <v>62</v>
      </c>
      <c r="F258" s="16" t="n">
        <v>41</v>
      </c>
      <c r="G258" s="16" t="n">
        <v>21</v>
      </c>
      <c r="H258" s="16" t="n">
        <v>48</v>
      </c>
      <c r="I258" s="16" t="n">
        <v>22</v>
      </c>
      <c r="J258" s="16" t="n">
        <v>26</v>
      </c>
      <c r="K258" s="19"/>
      <c r="L258" s="15" t="n">
        <v>98</v>
      </c>
      <c r="M258" s="22" t="n">
        <v>1</v>
      </c>
      <c r="N258" s="22" t="n">
        <v>0</v>
      </c>
      <c r="O258" s="22" t="n">
        <v>1</v>
      </c>
      <c r="P258" s="22" t="n">
        <v>1</v>
      </c>
      <c r="Q258" s="22" t="n">
        <v>0</v>
      </c>
      <c r="R258" s="22" t="n">
        <v>1</v>
      </c>
      <c r="S258" s="22" t="n">
        <v>4</v>
      </c>
      <c r="T258" s="22" t="n">
        <v>1</v>
      </c>
      <c r="U258" s="22" t="n">
        <v>3</v>
      </c>
    </row>
    <row r="259" customFormat="false" ht="12" hidden="false" customHeight="true" outlineLevel="0" collapsed="false">
      <c r="A259" s="15" t="n">
        <v>32</v>
      </c>
      <c r="B259" s="16" t="n">
        <v>41</v>
      </c>
      <c r="C259" s="16" t="n">
        <v>28</v>
      </c>
      <c r="D259" s="16" t="n">
        <v>13</v>
      </c>
      <c r="E259" s="16" t="n">
        <v>83</v>
      </c>
      <c r="F259" s="16" t="n">
        <v>39</v>
      </c>
      <c r="G259" s="16" t="n">
        <v>44</v>
      </c>
      <c r="H259" s="16" t="n">
        <v>56</v>
      </c>
      <c r="I259" s="16" t="n">
        <v>26</v>
      </c>
      <c r="J259" s="16" t="n">
        <v>30</v>
      </c>
      <c r="K259" s="19"/>
      <c r="L259" s="17" t="n">
        <v>99</v>
      </c>
      <c r="M259" s="20" t="n">
        <v>3</v>
      </c>
      <c r="N259" s="20" t="n">
        <v>1</v>
      </c>
      <c r="O259" s="20" t="n">
        <v>2</v>
      </c>
      <c r="P259" s="20" t="n">
        <v>0</v>
      </c>
      <c r="Q259" s="20" t="n">
        <v>0</v>
      </c>
      <c r="R259" s="20" t="n">
        <v>0</v>
      </c>
      <c r="S259" s="20" t="n">
        <v>2</v>
      </c>
      <c r="T259" s="20" t="n">
        <v>0</v>
      </c>
      <c r="U259" s="20" t="n">
        <v>2</v>
      </c>
    </row>
    <row r="260" customFormat="false" ht="12" hidden="false" customHeight="true" outlineLevel="0" collapsed="false">
      <c r="A260" s="15" t="n">
        <v>33</v>
      </c>
      <c r="B260" s="16" t="n">
        <v>29</v>
      </c>
      <c r="C260" s="16" t="n">
        <v>11</v>
      </c>
      <c r="D260" s="16" t="n">
        <v>18</v>
      </c>
      <c r="E260" s="16" t="n">
        <v>69</v>
      </c>
      <c r="F260" s="16" t="n">
        <v>35</v>
      </c>
      <c r="G260" s="16" t="n">
        <v>34</v>
      </c>
      <c r="H260" s="16" t="n">
        <v>53</v>
      </c>
      <c r="I260" s="16" t="n">
        <v>27</v>
      </c>
      <c r="J260" s="16" t="n">
        <v>26</v>
      </c>
      <c r="K260" s="19"/>
      <c r="L260" s="23" t="s">
        <v>9</v>
      </c>
      <c r="M260" s="20" t="n">
        <v>7</v>
      </c>
      <c r="N260" s="20" t="n">
        <v>0</v>
      </c>
      <c r="O260" s="20" t="n">
        <v>7</v>
      </c>
      <c r="P260" s="20" t="n">
        <v>3</v>
      </c>
      <c r="Q260" s="20" t="n">
        <v>0</v>
      </c>
      <c r="R260" s="20" t="n">
        <v>3</v>
      </c>
      <c r="S260" s="20" t="n">
        <v>2</v>
      </c>
      <c r="T260" s="20" t="n">
        <v>0</v>
      </c>
      <c r="U260" s="20" t="n">
        <v>2</v>
      </c>
    </row>
    <row r="261" customFormat="false" ht="12" hidden="false" customHeight="true" outlineLevel="0" collapsed="false">
      <c r="A261" s="17" t="n">
        <v>34</v>
      </c>
      <c r="B261" s="18" t="n">
        <v>36</v>
      </c>
      <c r="C261" s="18" t="n">
        <v>21</v>
      </c>
      <c r="D261" s="18" t="n">
        <v>15</v>
      </c>
      <c r="E261" s="18" t="n">
        <v>79</v>
      </c>
      <c r="F261" s="18" t="n">
        <v>41</v>
      </c>
      <c r="G261" s="18" t="n">
        <v>38</v>
      </c>
      <c r="H261" s="18" t="n">
        <v>61</v>
      </c>
      <c r="I261" s="18" t="n">
        <v>28</v>
      </c>
      <c r="J261" s="18" t="n">
        <v>33</v>
      </c>
      <c r="K261" s="19"/>
      <c r="L261" s="24" t="s">
        <v>6</v>
      </c>
      <c r="M261" s="25" t="n">
        <v>5211</v>
      </c>
      <c r="N261" s="25" t="n">
        <v>2344</v>
      </c>
      <c r="O261" s="25" t="n">
        <v>2867</v>
      </c>
      <c r="P261" s="25" t="n">
        <v>7189</v>
      </c>
      <c r="Q261" s="25" t="n">
        <v>3317</v>
      </c>
      <c r="R261" s="25" t="n">
        <v>3872</v>
      </c>
      <c r="S261" s="25" t="n">
        <v>6846</v>
      </c>
      <c r="T261" s="25" t="n">
        <v>3200</v>
      </c>
      <c r="U261" s="25" t="n">
        <v>3646</v>
      </c>
    </row>
    <row r="262" customFormat="false" ht="12" hidden="false" customHeight="true" outlineLevel="0" collapsed="false">
      <c r="A262" s="12" t="n">
        <v>35</v>
      </c>
      <c r="B262" s="13" t="n">
        <v>34</v>
      </c>
      <c r="C262" s="13" t="n">
        <v>17</v>
      </c>
      <c r="D262" s="13" t="n">
        <v>17</v>
      </c>
      <c r="E262" s="13" t="n">
        <v>62</v>
      </c>
      <c r="F262" s="13" t="n">
        <v>42</v>
      </c>
      <c r="G262" s="13" t="n">
        <v>20</v>
      </c>
      <c r="H262" s="13" t="n">
        <v>53</v>
      </c>
      <c r="I262" s="13" t="n">
        <v>20</v>
      </c>
      <c r="J262" s="13" t="n">
        <v>33</v>
      </c>
      <c r="K262" s="19"/>
      <c r="L262" s="26"/>
      <c r="M262" s="27"/>
      <c r="N262" s="27"/>
      <c r="O262" s="27"/>
      <c r="P262" s="27"/>
      <c r="Q262" s="27"/>
      <c r="R262" s="27"/>
      <c r="S262" s="28"/>
      <c r="T262" s="28"/>
      <c r="U262" s="28"/>
    </row>
    <row r="263" customFormat="false" ht="12" hidden="false" customHeight="true" outlineLevel="0" collapsed="false">
      <c r="A263" s="15" t="n">
        <v>36</v>
      </c>
      <c r="B263" s="16" t="n">
        <v>39</v>
      </c>
      <c r="C263" s="16" t="n">
        <v>19</v>
      </c>
      <c r="D263" s="16" t="n">
        <v>20</v>
      </c>
      <c r="E263" s="16" t="n">
        <v>50</v>
      </c>
      <c r="F263" s="16" t="n">
        <v>26</v>
      </c>
      <c r="G263" s="16" t="n">
        <v>24</v>
      </c>
      <c r="H263" s="16" t="n">
        <v>37</v>
      </c>
      <c r="I263" s="16" t="n">
        <v>16</v>
      </c>
      <c r="J263" s="16" t="n">
        <v>21</v>
      </c>
      <c r="K263" s="19"/>
      <c r="L263" s="12" t="s">
        <v>10</v>
      </c>
      <c r="M263" s="29" t="n">
        <f aca="false">IF(M260="","",SUM(B227:B231))</f>
        <v>117</v>
      </c>
      <c r="N263" s="29" t="n">
        <f aca="false">IF(N260="","",SUM(C227:C231))</f>
        <v>55</v>
      </c>
      <c r="O263" s="29" t="n">
        <f aca="false">IF(O260="","",SUM(D227:D231))</f>
        <v>62</v>
      </c>
      <c r="P263" s="29" t="n">
        <f aca="false">IF(P260="","",SUM(E227:E231))</f>
        <v>211</v>
      </c>
      <c r="Q263" s="29" t="n">
        <f aca="false">IF(Q260="","",SUM(F227:F231))</f>
        <v>106</v>
      </c>
      <c r="R263" s="29" t="n">
        <f aca="false">IF(R260="","",SUM(G227:G231))</f>
        <v>105</v>
      </c>
      <c r="S263" s="29" t="n">
        <f aca="false">IF(S260="","",SUM(H227:H231))</f>
        <v>198</v>
      </c>
      <c r="T263" s="29" t="n">
        <f aca="false">IF(T260="","",SUM(I227:I231))</f>
        <v>89</v>
      </c>
      <c r="U263" s="29" t="n">
        <f aca="false">IF(U260="","",SUM(J227:J231))</f>
        <v>109</v>
      </c>
    </row>
    <row r="264" customFormat="false" ht="12" hidden="false" customHeight="true" outlineLevel="0" collapsed="false">
      <c r="A264" s="15" t="n">
        <v>37</v>
      </c>
      <c r="B264" s="16" t="n">
        <v>47</v>
      </c>
      <c r="C264" s="16" t="n">
        <v>23</v>
      </c>
      <c r="D264" s="16" t="n">
        <v>24</v>
      </c>
      <c r="E264" s="16" t="n">
        <v>86</v>
      </c>
      <c r="F264" s="16" t="n">
        <v>48</v>
      </c>
      <c r="G264" s="16" t="n">
        <v>38</v>
      </c>
      <c r="H264" s="16" t="n">
        <v>56</v>
      </c>
      <c r="I264" s="16" t="n">
        <v>23</v>
      </c>
      <c r="J264" s="16" t="n">
        <v>33</v>
      </c>
      <c r="K264" s="19"/>
      <c r="L264" s="30" t="s">
        <v>11</v>
      </c>
      <c r="M264" s="31" t="n">
        <f aca="false">IF(M260="","",SUM(B232:B236))</f>
        <v>166</v>
      </c>
      <c r="N264" s="31" t="n">
        <f aca="false">IF(N260="","",SUM(C232:C236))</f>
        <v>83</v>
      </c>
      <c r="O264" s="31" t="n">
        <f aca="false">IF(O260="","",SUM(D232:D236))</f>
        <v>83</v>
      </c>
      <c r="P264" s="31" t="n">
        <f aca="false">IF(P260="","",SUM(E232:E236))</f>
        <v>235</v>
      </c>
      <c r="Q264" s="31" t="n">
        <f aca="false">IF(Q260="","",SUM(F232:F236))</f>
        <v>112</v>
      </c>
      <c r="R264" s="31" t="n">
        <f aca="false">IF(R260="","",SUM(G232:G236))</f>
        <v>123</v>
      </c>
      <c r="S264" s="31" t="n">
        <f aca="false">IF(S260="","",SUM(H232:H236))</f>
        <v>264</v>
      </c>
      <c r="T264" s="31" t="n">
        <f aca="false">IF(T260="","",SUM(I232:I236))</f>
        <v>124</v>
      </c>
      <c r="U264" s="31" t="n">
        <f aca="false">IF(U260="","",SUM(J232:J236))</f>
        <v>140</v>
      </c>
    </row>
    <row r="265" customFormat="false" ht="12" hidden="false" customHeight="true" outlineLevel="0" collapsed="false">
      <c r="A265" s="15" t="n">
        <v>38</v>
      </c>
      <c r="B265" s="16" t="n">
        <v>30</v>
      </c>
      <c r="C265" s="16" t="n">
        <v>16</v>
      </c>
      <c r="D265" s="16" t="n">
        <v>14</v>
      </c>
      <c r="E265" s="16" t="n">
        <v>69</v>
      </c>
      <c r="F265" s="16" t="n">
        <v>29</v>
      </c>
      <c r="G265" s="16" t="n">
        <v>40</v>
      </c>
      <c r="H265" s="16" t="n">
        <v>69</v>
      </c>
      <c r="I265" s="16" t="n">
        <v>32</v>
      </c>
      <c r="J265" s="16" t="n">
        <v>37</v>
      </c>
      <c r="K265" s="19"/>
      <c r="L265" s="30" t="s">
        <v>12</v>
      </c>
      <c r="M265" s="31" t="n">
        <f aca="false">IF(M260="","",SUM(B237:B241))</f>
        <v>176</v>
      </c>
      <c r="N265" s="31" t="n">
        <f aca="false">IF(N260="","",SUM(C237:C241))</f>
        <v>90</v>
      </c>
      <c r="O265" s="31" t="n">
        <f aca="false">IF(O260="","",SUM(D237:D241))</f>
        <v>86</v>
      </c>
      <c r="P265" s="31" t="n">
        <f aca="false">IF(P260="","",SUM(E237:E241))</f>
        <v>247</v>
      </c>
      <c r="Q265" s="31" t="n">
        <f aca="false">IF(Q260="","",SUM(F237:F241))</f>
        <v>132</v>
      </c>
      <c r="R265" s="31" t="n">
        <f aca="false">IF(R260="","",SUM(G237:G241))</f>
        <v>115</v>
      </c>
      <c r="S265" s="31" t="n">
        <f aca="false">IF(S260="","",SUM(H237:H241))</f>
        <v>251</v>
      </c>
      <c r="T265" s="31" t="n">
        <f aca="false">IF(T260="","",SUM(I237:I241))</f>
        <v>139</v>
      </c>
      <c r="U265" s="31" t="n">
        <f aca="false">IF(U260="","",SUM(J237:J241))</f>
        <v>112</v>
      </c>
    </row>
    <row r="266" customFormat="false" ht="12" hidden="false" customHeight="true" outlineLevel="0" collapsed="false">
      <c r="A266" s="17" t="n">
        <v>39</v>
      </c>
      <c r="B266" s="18" t="n">
        <v>28</v>
      </c>
      <c r="C266" s="18" t="n">
        <v>12</v>
      </c>
      <c r="D266" s="18" t="n">
        <v>16</v>
      </c>
      <c r="E266" s="18" t="n">
        <v>57</v>
      </c>
      <c r="F266" s="18" t="n">
        <v>29</v>
      </c>
      <c r="G266" s="18" t="n">
        <v>28</v>
      </c>
      <c r="H266" s="18" t="n">
        <v>69</v>
      </c>
      <c r="I266" s="18" t="n">
        <v>43</v>
      </c>
      <c r="J266" s="18" t="n">
        <v>26</v>
      </c>
      <c r="K266" s="19"/>
      <c r="L266" s="30" t="s">
        <v>13</v>
      </c>
      <c r="M266" s="31" t="n">
        <f aca="false">IF(M260="","",SUM(B242:B246))</f>
        <v>193</v>
      </c>
      <c r="N266" s="31" t="n">
        <f aca="false">IF(N260="","",SUM(C242:C246))</f>
        <v>98</v>
      </c>
      <c r="O266" s="31" t="n">
        <f aca="false">IF(O260="","",SUM(D242:D246))</f>
        <v>95</v>
      </c>
      <c r="P266" s="31" t="n">
        <f aca="false">IF(P260="","",SUM(E242:E246))</f>
        <v>257</v>
      </c>
      <c r="Q266" s="31" t="n">
        <f aca="false">IF(Q260="","",SUM(F242:F246))</f>
        <v>128</v>
      </c>
      <c r="R266" s="31" t="n">
        <f aca="false">IF(R260="","",SUM(G242:G246))</f>
        <v>129</v>
      </c>
      <c r="S266" s="31" t="n">
        <f aca="false">IF(S260="","",SUM(H242:H246))</f>
        <v>251</v>
      </c>
      <c r="T266" s="31" t="n">
        <f aca="false">IF(T260="","",SUM(I242:I246))</f>
        <v>132</v>
      </c>
      <c r="U266" s="31" t="n">
        <f aca="false">IF(U260="","",SUM(J242:J246))</f>
        <v>119</v>
      </c>
    </row>
    <row r="267" customFormat="false" ht="12" hidden="false" customHeight="true" outlineLevel="0" collapsed="false">
      <c r="A267" s="12" t="n">
        <v>40</v>
      </c>
      <c r="B267" s="13" t="n">
        <v>50</v>
      </c>
      <c r="C267" s="13" t="n">
        <v>25</v>
      </c>
      <c r="D267" s="13" t="n">
        <v>25</v>
      </c>
      <c r="E267" s="13" t="n">
        <v>70</v>
      </c>
      <c r="F267" s="13" t="n">
        <v>38</v>
      </c>
      <c r="G267" s="13" t="n">
        <v>32</v>
      </c>
      <c r="H267" s="13" t="n">
        <v>64</v>
      </c>
      <c r="I267" s="13" t="n">
        <v>31</v>
      </c>
      <c r="J267" s="13" t="n">
        <v>33</v>
      </c>
      <c r="K267" s="19"/>
      <c r="L267" s="30" t="s">
        <v>14</v>
      </c>
      <c r="M267" s="31" t="n">
        <f aca="false">IF(M260="","",SUM(B247:B251))</f>
        <v>206</v>
      </c>
      <c r="N267" s="31" t="n">
        <f aca="false">IF(N260="","",SUM(C247:C251))</f>
        <v>102</v>
      </c>
      <c r="O267" s="31" t="n">
        <f aca="false">IF(O260="","",SUM(D247:D251))</f>
        <v>104</v>
      </c>
      <c r="P267" s="31" t="n">
        <f aca="false">IF(P260="","",SUM(E247:E251))</f>
        <v>311</v>
      </c>
      <c r="Q267" s="31" t="n">
        <f aca="false">IF(Q260="","",SUM(F247:F251))</f>
        <v>164</v>
      </c>
      <c r="R267" s="31" t="n">
        <f aca="false">IF(R260="","",SUM(G247:G251))</f>
        <v>147</v>
      </c>
      <c r="S267" s="31" t="n">
        <f aca="false">IF(S260="","",SUM(H247:H251))</f>
        <v>260</v>
      </c>
      <c r="T267" s="31" t="n">
        <f aca="false">IF(T260="","",SUM(I247:I251))</f>
        <v>133</v>
      </c>
      <c r="U267" s="31" t="n">
        <f aca="false">IF(U260="","",SUM(J247:J251))</f>
        <v>127</v>
      </c>
    </row>
    <row r="268" customFormat="false" ht="12" hidden="false" customHeight="true" outlineLevel="0" collapsed="false">
      <c r="A268" s="15" t="n">
        <v>41</v>
      </c>
      <c r="B268" s="16" t="n">
        <v>38</v>
      </c>
      <c r="C268" s="16" t="n">
        <v>12</v>
      </c>
      <c r="D268" s="16" t="n">
        <v>26</v>
      </c>
      <c r="E268" s="16" t="n">
        <v>66</v>
      </c>
      <c r="F268" s="16" t="n">
        <v>33</v>
      </c>
      <c r="G268" s="16" t="n">
        <v>33</v>
      </c>
      <c r="H268" s="16" t="n">
        <v>70</v>
      </c>
      <c r="I268" s="16" t="n">
        <v>31</v>
      </c>
      <c r="J268" s="16" t="n">
        <v>39</v>
      </c>
      <c r="K268" s="19"/>
      <c r="L268" s="30" t="s">
        <v>15</v>
      </c>
      <c r="M268" s="31" t="n">
        <f aca="false">IF(M260="","",SUM(B252:B256))</f>
        <v>167</v>
      </c>
      <c r="N268" s="31" t="n">
        <f aca="false">IF(N260="","",SUM(C252:C256))</f>
        <v>83</v>
      </c>
      <c r="O268" s="31" t="n">
        <f aca="false">IF(O260="","",SUM(D252:D256))</f>
        <v>84</v>
      </c>
      <c r="P268" s="31" t="n">
        <f aca="false">IF(P260="","",SUM(E252:E256))</f>
        <v>318</v>
      </c>
      <c r="Q268" s="31" t="n">
        <f aca="false">IF(Q260="","",SUM(F252:F256))</f>
        <v>166</v>
      </c>
      <c r="R268" s="31" t="n">
        <f aca="false">IF(R260="","",SUM(G252:G256))</f>
        <v>152</v>
      </c>
      <c r="S268" s="31" t="n">
        <f aca="false">IF(S260="","",SUM(H252:H256))</f>
        <v>233</v>
      </c>
      <c r="T268" s="31" t="n">
        <f aca="false">IF(T260="","",SUM(I252:I256))</f>
        <v>128</v>
      </c>
      <c r="U268" s="31" t="n">
        <f aca="false">IF(U260="","",SUM(J252:J256))</f>
        <v>105</v>
      </c>
    </row>
    <row r="269" customFormat="false" ht="12" hidden="false" customHeight="true" outlineLevel="0" collapsed="false">
      <c r="A269" s="15" t="n">
        <v>42</v>
      </c>
      <c r="B269" s="16" t="n">
        <v>41</v>
      </c>
      <c r="C269" s="16" t="n">
        <v>18</v>
      </c>
      <c r="D269" s="16" t="n">
        <v>23</v>
      </c>
      <c r="E269" s="16" t="n">
        <v>73</v>
      </c>
      <c r="F269" s="16" t="n">
        <v>35</v>
      </c>
      <c r="G269" s="16" t="n">
        <v>38</v>
      </c>
      <c r="H269" s="16" t="n">
        <v>79</v>
      </c>
      <c r="I269" s="16" t="n">
        <v>41</v>
      </c>
      <c r="J269" s="16" t="n">
        <v>38</v>
      </c>
      <c r="K269" s="19"/>
      <c r="L269" s="30" t="s">
        <v>16</v>
      </c>
      <c r="M269" s="31" t="n">
        <f aca="false">IF(M260="","",SUM(B257:B261))</f>
        <v>163</v>
      </c>
      <c r="N269" s="31" t="n">
        <f aca="false">IF(N260="","",SUM(C257:C261))</f>
        <v>87</v>
      </c>
      <c r="O269" s="31" t="n">
        <f aca="false">IF(O260="","",SUM(D257:D261))</f>
        <v>76</v>
      </c>
      <c r="P269" s="31" t="n">
        <f aca="false">IF(P260="","",SUM(E257:E261))</f>
        <v>355</v>
      </c>
      <c r="Q269" s="31" t="n">
        <f aca="false">IF(Q260="","",SUM(F257:F261))</f>
        <v>189</v>
      </c>
      <c r="R269" s="31" t="n">
        <f aca="false">IF(R260="","",SUM(G257:G261))</f>
        <v>166</v>
      </c>
      <c r="S269" s="31" t="n">
        <f aca="false">IF(S260="","",SUM(H257:H261))</f>
        <v>260</v>
      </c>
      <c r="T269" s="31" t="n">
        <f aca="false">IF(T260="","",SUM(I257:I261))</f>
        <v>128</v>
      </c>
      <c r="U269" s="31" t="n">
        <f aca="false">IF(U260="","",SUM(J257:J261))</f>
        <v>132</v>
      </c>
    </row>
    <row r="270" customFormat="false" ht="12" hidden="false" customHeight="true" outlineLevel="0" collapsed="false">
      <c r="A270" s="15" t="n">
        <v>43</v>
      </c>
      <c r="B270" s="16" t="n">
        <v>43</v>
      </c>
      <c r="C270" s="16" t="n">
        <v>18</v>
      </c>
      <c r="D270" s="16" t="n">
        <v>25</v>
      </c>
      <c r="E270" s="16" t="n">
        <v>78</v>
      </c>
      <c r="F270" s="16" t="n">
        <v>41</v>
      </c>
      <c r="G270" s="16" t="n">
        <v>37</v>
      </c>
      <c r="H270" s="16" t="n">
        <v>85</v>
      </c>
      <c r="I270" s="16" t="n">
        <v>47</v>
      </c>
      <c r="J270" s="16" t="n">
        <v>38</v>
      </c>
      <c r="K270" s="19"/>
      <c r="L270" s="30" t="s">
        <v>17</v>
      </c>
      <c r="M270" s="31" t="n">
        <f aca="false">IF(M260="","",SUM(B262:B266))</f>
        <v>178</v>
      </c>
      <c r="N270" s="31" t="n">
        <f aca="false">IF(N260="","",SUM(C262:C266))</f>
        <v>87</v>
      </c>
      <c r="O270" s="31" t="n">
        <f aca="false">IF(O260="","",SUM(D262:D266))</f>
        <v>91</v>
      </c>
      <c r="P270" s="31" t="n">
        <f aca="false">IF(P260="","",SUM(E262:E266))</f>
        <v>324</v>
      </c>
      <c r="Q270" s="31" t="n">
        <f aca="false">IF(Q260="","",SUM(F262:F266))</f>
        <v>174</v>
      </c>
      <c r="R270" s="31" t="n">
        <f aca="false">IF(R260="","",SUM(G262:G266))</f>
        <v>150</v>
      </c>
      <c r="S270" s="31" t="n">
        <f aca="false">IF(S260="","",SUM(H262:H266))</f>
        <v>284</v>
      </c>
      <c r="T270" s="31" t="n">
        <f aca="false">IF(T260="","",SUM(I262:I266))</f>
        <v>134</v>
      </c>
      <c r="U270" s="31" t="n">
        <f aca="false">IF(U260="","",SUM(J262:J266))</f>
        <v>150</v>
      </c>
    </row>
    <row r="271" customFormat="false" ht="12" hidden="false" customHeight="true" outlineLevel="0" collapsed="false">
      <c r="A271" s="17" t="n">
        <v>44</v>
      </c>
      <c r="B271" s="18" t="n">
        <v>45</v>
      </c>
      <c r="C271" s="18" t="n">
        <v>20</v>
      </c>
      <c r="D271" s="18" t="n">
        <v>25</v>
      </c>
      <c r="E271" s="18" t="n">
        <v>71</v>
      </c>
      <c r="F271" s="18" t="n">
        <v>32</v>
      </c>
      <c r="G271" s="18" t="n">
        <v>39</v>
      </c>
      <c r="H271" s="18" t="n">
        <v>69</v>
      </c>
      <c r="I271" s="18" t="n">
        <v>29</v>
      </c>
      <c r="J271" s="18" t="n">
        <v>40</v>
      </c>
      <c r="K271" s="19"/>
      <c r="L271" s="30" t="s">
        <v>18</v>
      </c>
      <c r="M271" s="31" t="n">
        <f aca="false">IF(M260="","",SUM(B267:B271))</f>
        <v>217</v>
      </c>
      <c r="N271" s="31" t="n">
        <f aca="false">IF(N260="","",SUM(C267:C271))</f>
        <v>93</v>
      </c>
      <c r="O271" s="31" t="n">
        <f aca="false">IF(O260="","",SUM(D267:D271))</f>
        <v>124</v>
      </c>
      <c r="P271" s="31" t="n">
        <f aca="false">IF(P260="","",SUM(E267:E271))</f>
        <v>358</v>
      </c>
      <c r="Q271" s="31" t="n">
        <f aca="false">IF(Q260="","",SUM(F267:F271))</f>
        <v>179</v>
      </c>
      <c r="R271" s="31" t="n">
        <f aca="false">IF(R260="","",SUM(G267:G271))</f>
        <v>179</v>
      </c>
      <c r="S271" s="31" t="n">
        <f aca="false">IF(S260="","",SUM(H267:H271))</f>
        <v>367</v>
      </c>
      <c r="T271" s="31" t="n">
        <f aca="false">IF(T260="","",SUM(I267:I271))</f>
        <v>179</v>
      </c>
      <c r="U271" s="31" t="n">
        <f aca="false">IF(U260="","",SUM(J267:J271))</f>
        <v>188</v>
      </c>
    </row>
    <row r="272" customFormat="false" ht="12" hidden="false" customHeight="true" outlineLevel="0" collapsed="false">
      <c r="A272" s="12" t="n">
        <v>45</v>
      </c>
      <c r="B272" s="13" t="n">
        <v>52</v>
      </c>
      <c r="C272" s="13" t="n">
        <v>24</v>
      </c>
      <c r="D272" s="13" t="n">
        <v>28</v>
      </c>
      <c r="E272" s="13" t="n">
        <v>86</v>
      </c>
      <c r="F272" s="13" t="n">
        <v>44</v>
      </c>
      <c r="G272" s="13" t="n">
        <v>42</v>
      </c>
      <c r="H272" s="13" t="n">
        <v>58</v>
      </c>
      <c r="I272" s="13" t="n">
        <v>29</v>
      </c>
      <c r="J272" s="13" t="n">
        <v>29</v>
      </c>
      <c r="K272" s="19"/>
      <c r="L272" s="30" t="s">
        <v>19</v>
      </c>
      <c r="M272" s="31" t="n">
        <f aca="false">IF(M260="","",SUM(B272:B276))</f>
        <v>311</v>
      </c>
      <c r="N272" s="31" t="n">
        <f aca="false">IF(N260="","",SUM(C272:C276))</f>
        <v>149</v>
      </c>
      <c r="O272" s="31" t="n">
        <f aca="false">IF(O260="","",SUM(D272:D276))</f>
        <v>162</v>
      </c>
      <c r="P272" s="31" t="n">
        <f aca="false">IF(P260="","",SUM(E272:E276))</f>
        <v>419</v>
      </c>
      <c r="Q272" s="31" t="n">
        <f aca="false">IF(Q260="","",SUM(F272:F276))</f>
        <v>204</v>
      </c>
      <c r="R272" s="31" t="n">
        <f aca="false">IF(R260="","",SUM(G272:G276))</f>
        <v>215</v>
      </c>
      <c r="S272" s="31" t="n">
        <f aca="false">IF(S260="","",SUM(H272:H276))</f>
        <v>377</v>
      </c>
      <c r="T272" s="31" t="n">
        <f aca="false">IF(T260="","",SUM(I272:I276))</f>
        <v>179</v>
      </c>
      <c r="U272" s="31" t="n">
        <f aca="false">IF(U260="","",SUM(J272:J276))</f>
        <v>198</v>
      </c>
    </row>
    <row r="273" customFormat="false" ht="12" hidden="false" customHeight="true" outlineLevel="0" collapsed="false">
      <c r="A273" s="15" t="n">
        <v>46</v>
      </c>
      <c r="B273" s="16" t="n">
        <v>58</v>
      </c>
      <c r="C273" s="16" t="n">
        <v>34</v>
      </c>
      <c r="D273" s="16" t="n">
        <v>24</v>
      </c>
      <c r="E273" s="16" t="n">
        <v>70</v>
      </c>
      <c r="F273" s="16" t="n">
        <v>28</v>
      </c>
      <c r="G273" s="16" t="n">
        <v>42</v>
      </c>
      <c r="H273" s="16" t="n">
        <v>81</v>
      </c>
      <c r="I273" s="16" t="n">
        <v>42</v>
      </c>
      <c r="J273" s="16" t="n">
        <v>39</v>
      </c>
      <c r="K273" s="19"/>
      <c r="L273" s="30" t="s">
        <v>20</v>
      </c>
      <c r="M273" s="31" t="n">
        <f aca="false">IF(M260="","",SUM(B277:B281))</f>
        <v>389</v>
      </c>
      <c r="N273" s="31" t="n">
        <f aca="false">IF(N260="","",SUM(C277:C281))</f>
        <v>177</v>
      </c>
      <c r="O273" s="31" t="n">
        <f aca="false">IF(O260="","",SUM(D277:D281))</f>
        <v>212</v>
      </c>
      <c r="P273" s="31" t="n">
        <f aca="false">IF(P260="","",SUM(E277:E281))</f>
        <v>561</v>
      </c>
      <c r="Q273" s="31" t="n">
        <f aca="false">IF(Q260="","",SUM(F277:F281))</f>
        <v>266</v>
      </c>
      <c r="R273" s="31" t="n">
        <f aca="false">IF(R260="","",SUM(G277:G281))</f>
        <v>295</v>
      </c>
      <c r="S273" s="31" t="n">
        <f aca="false">IF(S260="","",SUM(H277:H281))</f>
        <v>510</v>
      </c>
      <c r="T273" s="31" t="n">
        <f aca="false">IF(T260="","",SUM(I277:I281))</f>
        <v>252</v>
      </c>
      <c r="U273" s="31" t="n">
        <f aca="false">IF(U260="","",SUM(J277:J281))</f>
        <v>258</v>
      </c>
    </row>
    <row r="274" customFormat="false" ht="12" hidden="false" customHeight="true" outlineLevel="0" collapsed="false">
      <c r="A274" s="15" t="n">
        <v>47</v>
      </c>
      <c r="B274" s="16" t="n">
        <v>66</v>
      </c>
      <c r="C274" s="16" t="n">
        <v>28</v>
      </c>
      <c r="D274" s="16" t="n">
        <v>38</v>
      </c>
      <c r="E274" s="16" t="n">
        <v>76</v>
      </c>
      <c r="F274" s="16" t="n">
        <v>33</v>
      </c>
      <c r="G274" s="16" t="n">
        <v>43</v>
      </c>
      <c r="H274" s="16" t="n">
        <v>67</v>
      </c>
      <c r="I274" s="16" t="n">
        <v>28</v>
      </c>
      <c r="J274" s="16" t="n">
        <v>39</v>
      </c>
      <c r="K274" s="19"/>
      <c r="L274" s="30" t="s">
        <v>21</v>
      </c>
      <c r="M274" s="31" t="n">
        <f aca="false">IF(M260="","",SUM(B282:B286))</f>
        <v>376</v>
      </c>
      <c r="N274" s="31" t="n">
        <f aca="false">IF(N260="","",SUM(C282:C286))</f>
        <v>186</v>
      </c>
      <c r="O274" s="31" t="n">
        <f aca="false">IF(O260="","",SUM(D282:D286))</f>
        <v>190</v>
      </c>
      <c r="P274" s="31" t="n">
        <f aca="false">IF(P260="","",SUM(E282:E286))</f>
        <v>514</v>
      </c>
      <c r="Q274" s="31" t="n">
        <f aca="false">IF(Q260="","",SUM(F282:F286))</f>
        <v>241</v>
      </c>
      <c r="R274" s="31" t="n">
        <f aca="false">IF(R260="","",SUM(G282:G286))</f>
        <v>273</v>
      </c>
      <c r="S274" s="31" t="n">
        <f aca="false">IF(S260="","",SUM(H282:H286))</f>
        <v>447</v>
      </c>
      <c r="T274" s="31" t="n">
        <f aca="false">IF(T260="","",SUM(I282:I286))</f>
        <v>238</v>
      </c>
      <c r="U274" s="31" t="n">
        <f aca="false">IF(U260="","",SUM(J282:J286))</f>
        <v>209</v>
      </c>
    </row>
    <row r="275" customFormat="false" ht="12" hidden="false" customHeight="true" outlineLevel="0" collapsed="false">
      <c r="A275" s="15" t="n">
        <v>48</v>
      </c>
      <c r="B275" s="16" t="n">
        <v>65</v>
      </c>
      <c r="C275" s="16" t="n">
        <v>34</v>
      </c>
      <c r="D275" s="16" t="n">
        <v>31</v>
      </c>
      <c r="E275" s="16" t="n">
        <v>86</v>
      </c>
      <c r="F275" s="16" t="n">
        <v>43</v>
      </c>
      <c r="G275" s="16" t="n">
        <v>43</v>
      </c>
      <c r="H275" s="16" t="n">
        <v>87</v>
      </c>
      <c r="I275" s="16" t="n">
        <v>40</v>
      </c>
      <c r="J275" s="16" t="n">
        <v>47</v>
      </c>
      <c r="K275" s="19"/>
      <c r="L275" s="30" t="s">
        <v>22</v>
      </c>
      <c r="M275" s="31" t="n">
        <f aca="false">IF(M260="","",SUM(B287:B291))</f>
        <v>352</v>
      </c>
      <c r="N275" s="31" t="n">
        <f aca="false">IF(N260="","",SUM(C287:C291))</f>
        <v>164</v>
      </c>
      <c r="O275" s="31" t="n">
        <f aca="false">IF(O260="","",SUM(D287:D291))</f>
        <v>188</v>
      </c>
      <c r="P275" s="31" t="n">
        <f aca="false">IF(P260="","",SUM(E287:E291))</f>
        <v>396</v>
      </c>
      <c r="Q275" s="31" t="n">
        <f aca="false">IF(Q260="","",SUM(F287:F291))</f>
        <v>173</v>
      </c>
      <c r="R275" s="31" t="n">
        <f aca="false">IF(R260="","",SUM(G287:G291))</f>
        <v>223</v>
      </c>
      <c r="S275" s="31" t="n">
        <f aca="false">IF(S260="","",SUM(H287:H291))</f>
        <v>389</v>
      </c>
      <c r="T275" s="31" t="n">
        <f aca="false">IF(T260="","",SUM(I287:I291))</f>
        <v>169</v>
      </c>
      <c r="U275" s="31" t="n">
        <f aca="false">IF(U260="","",SUM(J287:J291))</f>
        <v>220</v>
      </c>
    </row>
    <row r="276" customFormat="false" ht="12" hidden="false" customHeight="true" outlineLevel="0" collapsed="false">
      <c r="A276" s="17" t="n">
        <v>49</v>
      </c>
      <c r="B276" s="18" t="n">
        <v>70</v>
      </c>
      <c r="C276" s="18" t="n">
        <v>29</v>
      </c>
      <c r="D276" s="18" t="n">
        <v>41</v>
      </c>
      <c r="E276" s="18" t="n">
        <v>101</v>
      </c>
      <c r="F276" s="18" t="n">
        <v>56</v>
      </c>
      <c r="G276" s="18" t="n">
        <v>45</v>
      </c>
      <c r="H276" s="18" t="n">
        <v>84</v>
      </c>
      <c r="I276" s="18" t="n">
        <v>40</v>
      </c>
      <c r="J276" s="18" t="n">
        <v>44</v>
      </c>
      <c r="K276" s="19"/>
      <c r="L276" s="30" t="s">
        <v>23</v>
      </c>
      <c r="M276" s="31" t="n">
        <f aca="false">IF(M260="","",SUM(B292:B293,M227:M229))</f>
        <v>253</v>
      </c>
      <c r="N276" s="31" t="n">
        <f aca="false">IF(N260="","",SUM(C292:C293,N227:N229))</f>
        <v>115</v>
      </c>
      <c r="O276" s="31" t="n">
        <f aca="false">IF(O260="","",SUM(D292:D293,O227:O229))</f>
        <v>138</v>
      </c>
      <c r="P276" s="31" t="n">
        <f aca="false">IF(P260="","",SUM(E292:E293,P227:P229))</f>
        <v>392</v>
      </c>
      <c r="Q276" s="31" t="n">
        <f aca="false">IF(Q260="","",SUM(F292:F293,Q227:Q229))</f>
        <v>161</v>
      </c>
      <c r="R276" s="31" t="n">
        <f aca="false">IF(R260="","",SUM(G292:G293,R227:R229))</f>
        <v>231</v>
      </c>
      <c r="S276" s="31" t="n">
        <f aca="false">IF(S260="","",SUM(H292:H293,S227:S229))</f>
        <v>367</v>
      </c>
      <c r="T276" s="31" t="n">
        <f aca="false">IF(T260="","",SUM(I292:I293,T227:T229))</f>
        <v>162</v>
      </c>
      <c r="U276" s="31" t="n">
        <f aca="false">IF(U260="","",SUM(J292:J293,U227:U229))</f>
        <v>205</v>
      </c>
    </row>
    <row r="277" customFormat="false" ht="12" hidden="false" customHeight="true" outlineLevel="0" collapsed="false">
      <c r="A277" s="12" t="n">
        <v>50</v>
      </c>
      <c r="B277" s="13" t="n">
        <v>76</v>
      </c>
      <c r="C277" s="13" t="n">
        <v>38</v>
      </c>
      <c r="D277" s="13" t="n">
        <v>38</v>
      </c>
      <c r="E277" s="13" t="n">
        <v>97</v>
      </c>
      <c r="F277" s="13" t="n">
        <v>51</v>
      </c>
      <c r="G277" s="13" t="n">
        <v>46</v>
      </c>
      <c r="H277" s="13" t="n">
        <v>76</v>
      </c>
      <c r="I277" s="13" t="n">
        <v>43</v>
      </c>
      <c r="J277" s="13" t="n">
        <v>33</v>
      </c>
      <c r="K277" s="19"/>
      <c r="L277" s="30" t="s">
        <v>24</v>
      </c>
      <c r="M277" s="31" t="n">
        <f aca="false">IF(M260="","",SUM(M230:M234))</f>
        <v>347</v>
      </c>
      <c r="N277" s="31" t="n">
        <f aca="false">IF(N260="","",SUM(N230:N234))</f>
        <v>152</v>
      </c>
      <c r="O277" s="31" t="n">
        <f aca="false">IF(O260="","",SUM(O230:O234))</f>
        <v>195</v>
      </c>
      <c r="P277" s="31" t="n">
        <f aca="false">IF(P260="","",SUM(P230:P234))</f>
        <v>475</v>
      </c>
      <c r="Q277" s="31" t="n">
        <f aca="false">IF(Q260="","",SUM(Q230:Q234))</f>
        <v>196</v>
      </c>
      <c r="R277" s="31" t="n">
        <f aca="false">IF(R260="","",SUM(R230:R234))</f>
        <v>279</v>
      </c>
      <c r="S277" s="31" t="n">
        <f aca="false">IF(S260="","",SUM(S230:S234))</f>
        <v>476</v>
      </c>
      <c r="T277" s="31" t="n">
        <f aca="false">IF(T260="","",SUM(T230:T234))</f>
        <v>212</v>
      </c>
      <c r="U277" s="31" t="n">
        <f aca="false">IF(U260="","",SUM(U230:U234))</f>
        <v>264</v>
      </c>
    </row>
    <row r="278" customFormat="false" ht="12" hidden="false" customHeight="true" outlineLevel="0" collapsed="false">
      <c r="A278" s="15" t="n">
        <v>51</v>
      </c>
      <c r="B278" s="16" t="n">
        <v>79</v>
      </c>
      <c r="C278" s="16" t="n">
        <v>32</v>
      </c>
      <c r="D278" s="16" t="n">
        <v>47</v>
      </c>
      <c r="E278" s="16" t="n">
        <v>125</v>
      </c>
      <c r="F278" s="16" t="n">
        <v>53</v>
      </c>
      <c r="G278" s="16" t="n">
        <v>72</v>
      </c>
      <c r="H278" s="16" t="n">
        <v>98</v>
      </c>
      <c r="I278" s="16" t="n">
        <v>50</v>
      </c>
      <c r="J278" s="16" t="n">
        <v>48</v>
      </c>
      <c r="K278" s="19"/>
      <c r="L278" s="30" t="s">
        <v>25</v>
      </c>
      <c r="M278" s="31" t="n">
        <f aca="false">IF(M260="","",SUM(M235:M239))</f>
        <v>590</v>
      </c>
      <c r="N278" s="31" t="n">
        <f aca="false">IF(N260="","",SUM(N235:N239))</f>
        <v>203</v>
      </c>
      <c r="O278" s="31" t="n">
        <f aca="false">IF(O260="","",SUM(O235:O239))</f>
        <v>387</v>
      </c>
      <c r="P278" s="31" t="n">
        <f aca="false">IF(P260="","",SUM(P235:P239))</f>
        <v>748</v>
      </c>
      <c r="Q278" s="31" t="n">
        <f aca="false">IF(Q260="","",SUM(Q235:Q239))</f>
        <v>281</v>
      </c>
      <c r="R278" s="31" t="n">
        <f aca="false">IF(R260="","",SUM(R235:R239))</f>
        <v>467</v>
      </c>
      <c r="S278" s="31" t="n">
        <f aca="false">IF(S260="","",SUM(S235:S239))</f>
        <v>737</v>
      </c>
      <c r="T278" s="31" t="n">
        <f aca="false">IF(T260="","",SUM(T235:T239))</f>
        <v>294</v>
      </c>
      <c r="U278" s="31" t="n">
        <f aca="false">IF(U260="","",SUM(U235:U239))</f>
        <v>443</v>
      </c>
    </row>
    <row r="279" customFormat="false" ht="12" hidden="false" customHeight="true" outlineLevel="0" collapsed="false">
      <c r="A279" s="15" t="n">
        <v>52</v>
      </c>
      <c r="B279" s="16" t="n">
        <v>80</v>
      </c>
      <c r="C279" s="16" t="n">
        <v>37</v>
      </c>
      <c r="D279" s="16" t="n">
        <v>43</v>
      </c>
      <c r="E279" s="16" t="n">
        <v>117</v>
      </c>
      <c r="F279" s="16" t="n">
        <v>60</v>
      </c>
      <c r="G279" s="16" t="n">
        <v>57</v>
      </c>
      <c r="H279" s="16" t="n">
        <v>121</v>
      </c>
      <c r="I279" s="16" t="n">
        <v>57</v>
      </c>
      <c r="J279" s="16" t="n">
        <v>64</v>
      </c>
      <c r="K279" s="19"/>
      <c r="L279" s="30" t="s">
        <v>26</v>
      </c>
      <c r="M279" s="31" t="n">
        <f aca="false">IF(M260="","",SUM(M240:M244))</f>
        <v>531</v>
      </c>
      <c r="N279" s="31" t="n">
        <f aca="false">IF(N260="","",SUM(N240:N244))</f>
        <v>214</v>
      </c>
      <c r="O279" s="31" t="n">
        <f aca="false">IF(O260="","",SUM(O240:O244))</f>
        <v>317</v>
      </c>
      <c r="P279" s="31" t="n">
        <f aca="false">IF(P260="","",SUM(P240:P244))</f>
        <v>623</v>
      </c>
      <c r="Q279" s="31" t="n">
        <f aca="false">IF(Q260="","",SUM(Q240:Q244))</f>
        <v>254</v>
      </c>
      <c r="R279" s="31" t="n">
        <f aca="false">IF(R260="","",SUM(R240:R244))</f>
        <v>369</v>
      </c>
      <c r="S279" s="31" t="n">
        <f aca="false">IF(S260="","",SUM(S240:S244))</f>
        <v>644</v>
      </c>
      <c r="T279" s="31" t="n">
        <f aca="false">IF(T260="","",SUM(T240:T244))</f>
        <v>284</v>
      </c>
      <c r="U279" s="31" t="n">
        <f aca="false">IF(U260="","",SUM(U240:U244))</f>
        <v>360</v>
      </c>
    </row>
    <row r="280" customFormat="false" ht="12" hidden="false" customHeight="true" outlineLevel="0" collapsed="false">
      <c r="A280" s="15" t="n">
        <v>53</v>
      </c>
      <c r="B280" s="16" t="n">
        <v>69</v>
      </c>
      <c r="C280" s="16" t="n">
        <v>36</v>
      </c>
      <c r="D280" s="16" t="n">
        <v>33</v>
      </c>
      <c r="E280" s="16" t="n">
        <v>116</v>
      </c>
      <c r="F280" s="16" t="n">
        <v>48</v>
      </c>
      <c r="G280" s="16" t="n">
        <v>68</v>
      </c>
      <c r="H280" s="16" t="n">
        <v>102</v>
      </c>
      <c r="I280" s="16" t="n">
        <v>48</v>
      </c>
      <c r="J280" s="16" t="n">
        <v>54</v>
      </c>
      <c r="K280" s="19"/>
      <c r="L280" s="30" t="s">
        <v>27</v>
      </c>
      <c r="M280" s="31" t="n">
        <f aca="false">IF(M260="","",SUM(M245:M249))</f>
        <v>323</v>
      </c>
      <c r="N280" s="31" t="n">
        <f aca="false">IF(N260="","",SUM(N245:N249))</f>
        <v>151</v>
      </c>
      <c r="O280" s="31" t="n">
        <f aca="false">IF(O260="","",SUM(O245:O249))</f>
        <v>172</v>
      </c>
      <c r="P280" s="31" t="n">
        <f aca="false">IF(P260="","",SUM(P245:P249))</f>
        <v>301</v>
      </c>
      <c r="Q280" s="31" t="n">
        <f aca="false">IF(Q260="","",SUM(Q245:Q249))</f>
        <v>138</v>
      </c>
      <c r="R280" s="31" t="n">
        <f aca="false">IF(R260="","",SUM(R245:R249))</f>
        <v>163</v>
      </c>
      <c r="S280" s="31" t="n">
        <f aca="false">IF(S260="","",SUM(S245:S249))</f>
        <v>347</v>
      </c>
      <c r="T280" s="31" t="n">
        <f aca="false">IF(T260="","",SUM(T245:T249))</f>
        <v>166</v>
      </c>
      <c r="U280" s="31" t="n">
        <f aca="false">IF(U260="","",SUM(U245:U249))</f>
        <v>181</v>
      </c>
    </row>
    <row r="281" customFormat="false" ht="12" hidden="false" customHeight="true" outlineLevel="0" collapsed="false">
      <c r="A281" s="17" t="n">
        <v>54</v>
      </c>
      <c r="B281" s="18" t="n">
        <v>85</v>
      </c>
      <c r="C281" s="18" t="n">
        <v>34</v>
      </c>
      <c r="D281" s="18" t="n">
        <v>51</v>
      </c>
      <c r="E281" s="18" t="n">
        <v>106</v>
      </c>
      <c r="F281" s="18" t="n">
        <v>54</v>
      </c>
      <c r="G281" s="18" t="n">
        <v>52</v>
      </c>
      <c r="H281" s="18" t="n">
        <v>113</v>
      </c>
      <c r="I281" s="18" t="n">
        <v>54</v>
      </c>
      <c r="J281" s="18" t="n">
        <v>59</v>
      </c>
      <c r="K281" s="19"/>
      <c r="L281" s="30" t="s">
        <v>28</v>
      </c>
      <c r="M281" s="31" t="n">
        <f aca="false">IF(M260="","",SUM(M250:M254))</f>
        <v>119</v>
      </c>
      <c r="N281" s="31" t="n">
        <f aca="false">IF(N260="","",SUM(N250:N254))</f>
        <v>51</v>
      </c>
      <c r="O281" s="31" t="n">
        <f aca="false">IF(O260="","",SUM(O250:O254))</f>
        <v>68</v>
      </c>
      <c r="P281" s="31" t="n">
        <f aca="false">IF(P260="","",SUM(P250:P254))</f>
        <v>126</v>
      </c>
      <c r="Q281" s="31" t="n">
        <f aca="false">IF(Q260="","",SUM(Q250:Q254))</f>
        <v>49</v>
      </c>
      <c r="R281" s="31" t="n">
        <f aca="false">IF(R260="","",SUM(R250:R254))</f>
        <v>77</v>
      </c>
      <c r="S281" s="31" t="n">
        <f aca="false">IF(S260="","",SUM(S250:S254))</f>
        <v>148</v>
      </c>
      <c r="T281" s="31" t="n">
        <f aca="false">IF(T260="","",SUM(T250:T254))</f>
        <v>51</v>
      </c>
      <c r="U281" s="31" t="n">
        <f aca="false">IF(U260="","",SUM(U250:U254))</f>
        <v>97</v>
      </c>
    </row>
    <row r="282" customFormat="false" ht="12" hidden="false" customHeight="true" outlineLevel="0" collapsed="false">
      <c r="A282" s="12" t="n">
        <v>55</v>
      </c>
      <c r="B282" s="13" t="n">
        <v>92</v>
      </c>
      <c r="C282" s="13" t="n">
        <v>44</v>
      </c>
      <c r="D282" s="13" t="n">
        <v>48</v>
      </c>
      <c r="E282" s="13" t="n">
        <v>105</v>
      </c>
      <c r="F282" s="13" t="n">
        <v>58</v>
      </c>
      <c r="G282" s="13" t="n">
        <v>47</v>
      </c>
      <c r="H282" s="13" t="n">
        <v>92</v>
      </c>
      <c r="I282" s="13" t="n">
        <v>47</v>
      </c>
      <c r="J282" s="13" t="n">
        <v>45</v>
      </c>
      <c r="K282" s="19"/>
      <c r="L282" s="30" t="s">
        <v>29</v>
      </c>
      <c r="M282" s="31" t="n">
        <f aca="false">IF(M260="","",SUM(M255:M259))</f>
        <v>30</v>
      </c>
      <c r="N282" s="31" t="n">
        <f aca="false">IF(N260="","",SUM(N255:N259))</f>
        <v>4</v>
      </c>
      <c r="O282" s="31" t="n">
        <f aca="false">IF(O260="","",SUM(O255:O259))</f>
        <v>26</v>
      </c>
      <c r="P282" s="31" t="n">
        <f aca="false">IF(P260="","",SUM(P255:P259))</f>
        <v>15</v>
      </c>
      <c r="Q282" s="31" t="n">
        <f aca="false">IF(Q260="","",SUM(Q255:Q259))</f>
        <v>4</v>
      </c>
      <c r="R282" s="31" t="n">
        <f aca="false">IF(R260="","",SUM(R255:R259))</f>
        <v>11</v>
      </c>
      <c r="S282" s="31" t="n">
        <f aca="false">IF(S260="","",SUM(S255:S259))</f>
        <v>34</v>
      </c>
      <c r="T282" s="31" t="n">
        <f aca="false">IF(T260="","",SUM(T255:T259))</f>
        <v>7</v>
      </c>
      <c r="U282" s="31" t="n">
        <f aca="false">IF(U260="","",SUM(U255:U259))</f>
        <v>27</v>
      </c>
    </row>
    <row r="283" customFormat="false" ht="12" hidden="false" customHeight="true" outlineLevel="0" collapsed="false">
      <c r="A283" s="15" t="n">
        <v>56</v>
      </c>
      <c r="B283" s="16" t="n">
        <v>75</v>
      </c>
      <c r="C283" s="16" t="n">
        <v>39</v>
      </c>
      <c r="D283" s="16" t="n">
        <v>36</v>
      </c>
      <c r="E283" s="16" t="n">
        <v>113</v>
      </c>
      <c r="F283" s="16" t="n">
        <v>51</v>
      </c>
      <c r="G283" s="16" t="n">
        <v>62</v>
      </c>
      <c r="H283" s="16" t="n">
        <v>88</v>
      </c>
      <c r="I283" s="16" t="n">
        <v>47</v>
      </c>
      <c r="J283" s="16" t="n">
        <v>41</v>
      </c>
      <c r="K283" s="19"/>
      <c r="L283" s="30" t="s">
        <v>9</v>
      </c>
      <c r="M283" s="32" t="n">
        <f aca="false">IF(M260="","",SUM(M260))</f>
        <v>7</v>
      </c>
      <c r="N283" s="32" t="n">
        <f aca="false">IF(N260="","",SUM(N260))</f>
        <v>0</v>
      </c>
      <c r="O283" s="32" t="n">
        <f aca="false">IF(O260="","",SUM(O260))</f>
        <v>7</v>
      </c>
      <c r="P283" s="32" t="n">
        <f aca="false">IF(P260="","",SUM(P260))</f>
        <v>3</v>
      </c>
      <c r="Q283" s="32" t="n">
        <f aca="false">IF(Q260="","",SUM(Q260))</f>
        <v>0</v>
      </c>
      <c r="R283" s="32" t="n">
        <f aca="false">IF(R260="","",SUM(R260))</f>
        <v>3</v>
      </c>
      <c r="S283" s="32" t="n">
        <f aca="false">IF(S260="","",SUM(S260))</f>
        <v>2</v>
      </c>
      <c r="T283" s="32" t="n">
        <f aca="false">IF(T260="","",SUM(T260))</f>
        <v>0</v>
      </c>
      <c r="U283" s="32" t="n">
        <f aca="false">IF(U260="","",SUM(U260))</f>
        <v>2</v>
      </c>
    </row>
    <row r="284" customFormat="false" ht="12" hidden="false" customHeight="true" outlineLevel="0" collapsed="false">
      <c r="A284" s="15" t="n">
        <v>57</v>
      </c>
      <c r="B284" s="16" t="n">
        <v>76</v>
      </c>
      <c r="C284" s="16" t="n">
        <v>34</v>
      </c>
      <c r="D284" s="16" t="n">
        <v>42</v>
      </c>
      <c r="E284" s="16" t="n">
        <v>114</v>
      </c>
      <c r="F284" s="16" t="n">
        <v>44</v>
      </c>
      <c r="G284" s="16" t="n">
        <v>70</v>
      </c>
      <c r="H284" s="16" t="n">
        <v>92</v>
      </c>
      <c r="I284" s="16" t="n">
        <v>52</v>
      </c>
      <c r="J284" s="16" t="n">
        <v>40</v>
      </c>
      <c r="K284" s="19"/>
      <c r="L284" s="33"/>
      <c r="M284" s="19"/>
      <c r="N284" s="19"/>
      <c r="O284" s="19"/>
      <c r="P284" s="19"/>
      <c r="Q284" s="19"/>
      <c r="R284" s="19"/>
    </row>
    <row r="285" customFormat="false" ht="12" hidden="false" customHeight="true" outlineLevel="0" collapsed="false">
      <c r="A285" s="15" t="n">
        <v>58</v>
      </c>
      <c r="B285" s="16" t="n">
        <v>85</v>
      </c>
      <c r="C285" s="16" t="n">
        <v>44</v>
      </c>
      <c r="D285" s="16" t="n">
        <v>41</v>
      </c>
      <c r="E285" s="16" t="n">
        <v>93</v>
      </c>
      <c r="F285" s="16" t="n">
        <v>43</v>
      </c>
      <c r="G285" s="16" t="n">
        <v>50</v>
      </c>
      <c r="H285" s="16" t="n">
        <v>90</v>
      </c>
      <c r="I285" s="16" t="n">
        <v>47</v>
      </c>
      <c r="J285" s="16" t="n">
        <v>43</v>
      </c>
      <c r="K285" s="19"/>
      <c r="L285" s="34" t="s">
        <v>30</v>
      </c>
      <c r="M285" s="29" t="n">
        <f aca="false">IF(M260="","",SUM(B227:B241))</f>
        <v>459</v>
      </c>
      <c r="N285" s="29" t="n">
        <f aca="false">IF(N260="","",SUM(C227:C241))</f>
        <v>228</v>
      </c>
      <c r="O285" s="29" t="n">
        <f aca="false">IF(O260="","",SUM(D227:D241))</f>
        <v>231</v>
      </c>
      <c r="P285" s="29" t="n">
        <f aca="false">IF(P260="","",SUM(E227:E241))</f>
        <v>693</v>
      </c>
      <c r="Q285" s="29" t="n">
        <f aca="false">IF(Q260="","",SUM(F227:F241))</f>
        <v>350</v>
      </c>
      <c r="R285" s="29" t="n">
        <f aca="false">IF(R260="","",SUM(G227:G241))</f>
        <v>343</v>
      </c>
      <c r="S285" s="29" t="n">
        <f aca="false">IF(S260="","",SUM(H227:H241))</f>
        <v>713</v>
      </c>
      <c r="T285" s="29" t="n">
        <f aca="false">IF(T260="","",SUM(I227:I241))</f>
        <v>352</v>
      </c>
      <c r="U285" s="29" t="n">
        <f aca="false">IF(U260="","",SUM(J227:J241))</f>
        <v>361</v>
      </c>
    </row>
    <row r="286" customFormat="false" ht="12" hidden="false" customHeight="true" outlineLevel="0" collapsed="false">
      <c r="A286" s="17" t="n">
        <v>59</v>
      </c>
      <c r="B286" s="18" t="n">
        <v>48</v>
      </c>
      <c r="C286" s="18" t="n">
        <v>25</v>
      </c>
      <c r="D286" s="18" t="n">
        <v>23</v>
      </c>
      <c r="E286" s="18" t="n">
        <v>89</v>
      </c>
      <c r="F286" s="18" t="n">
        <v>45</v>
      </c>
      <c r="G286" s="18" t="n">
        <v>44</v>
      </c>
      <c r="H286" s="18" t="n">
        <v>85</v>
      </c>
      <c r="I286" s="18" t="n">
        <v>45</v>
      </c>
      <c r="J286" s="18" t="n">
        <v>40</v>
      </c>
      <c r="K286" s="19"/>
      <c r="L286" s="30" t="s">
        <v>31</v>
      </c>
      <c r="M286" s="31" t="n">
        <f aca="false">IF(M260="","",SUM(B242:B291))</f>
        <v>2552</v>
      </c>
      <c r="N286" s="31" t="n">
        <f aca="false">IF(N260="","",SUM(C242:C291))</f>
        <v>1226</v>
      </c>
      <c r="O286" s="31" t="n">
        <f aca="false">IF(O260="","",SUM(D242:D291))</f>
        <v>1326</v>
      </c>
      <c r="P286" s="31" t="n">
        <f aca="false">IF(P260="","",SUM(E242:E291))</f>
        <v>3813</v>
      </c>
      <c r="Q286" s="31" t="n">
        <f aca="false">IF(Q260="","",SUM(F242:F291))</f>
        <v>1884</v>
      </c>
      <c r="R286" s="31" t="n">
        <f aca="false">IF(R260="","",SUM(G242:G291))</f>
        <v>1929</v>
      </c>
      <c r="S286" s="31" t="n">
        <f aca="false">IF(S260="","",SUM(H242:H291))</f>
        <v>3378</v>
      </c>
      <c r="T286" s="31" t="n">
        <f aca="false">IF(T260="","",SUM(I242:I291))</f>
        <v>1672</v>
      </c>
      <c r="U286" s="31" t="n">
        <f aca="false">IF(U260="","",SUM(J242:J291))</f>
        <v>1706</v>
      </c>
    </row>
    <row r="287" customFormat="false" ht="12" hidden="false" customHeight="true" outlineLevel="0" collapsed="false">
      <c r="A287" s="12" t="n">
        <v>60</v>
      </c>
      <c r="B287" s="13" t="n">
        <v>73</v>
      </c>
      <c r="C287" s="13" t="n">
        <v>34</v>
      </c>
      <c r="D287" s="13" t="n">
        <v>39</v>
      </c>
      <c r="E287" s="13" t="n">
        <v>85</v>
      </c>
      <c r="F287" s="13" t="n">
        <v>38</v>
      </c>
      <c r="G287" s="13" t="n">
        <v>47</v>
      </c>
      <c r="H287" s="13" t="n">
        <v>90</v>
      </c>
      <c r="I287" s="13" t="n">
        <v>44</v>
      </c>
      <c r="J287" s="13" t="n">
        <v>46</v>
      </c>
      <c r="K287" s="19"/>
      <c r="L287" s="30" t="s">
        <v>32</v>
      </c>
      <c r="M287" s="31" t="n">
        <f aca="false">IF(M260="","",SUM(B292:B293,M227:M260))</f>
        <v>2200</v>
      </c>
      <c r="N287" s="31" t="n">
        <f aca="false">IF(N260="","",SUM(C292:C293,N227:N260))</f>
        <v>890</v>
      </c>
      <c r="O287" s="31" t="n">
        <f aca="false">IF(O260="","",SUM(D292:D293,O227:O260))</f>
        <v>1310</v>
      </c>
      <c r="P287" s="31" t="n">
        <f aca="false">IF(P260="","",SUM(E292:E293,P227:P260))</f>
        <v>2683</v>
      </c>
      <c r="Q287" s="31" t="n">
        <f aca="false">IF(Q260="","",SUM(F292:F293,Q227:Q260))</f>
        <v>1083</v>
      </c>
      <c r="R287" s="31" t="n">
        <f aca="false">IF(R260="","",SUM(G292:G293,R227:R260))</f>
        <v>1600</v>
      </c>
      <c r="S287" s="31" t="n">
        <f aca="false">IF(S260="","",SUM(H292:H293,S227:S260))</f>
        <v>2755</v>
      </c>
      <c r="T287" s="31" t="n">
        <f aca="false">IF(T260="","",SUM(I292:I293,T227:T260))</f>
        <v>1176</v>
      </c>
      <c r="U287" s="31" t="n">
        <f aca="false">IF(U260="","",SUM(J292:J293,U227:U260))</f>
        <v>1579</v>
      </c>
    </row>
    <row r="288" customFormat="false" ht="12" hidden="false" customHeight="true" outlineLevel="0" collapsed="false">
      <c r="A288" s="15" t="n">
        <v>61</v>
      </c>
      <c r="B288" s="16" t="n">
        <v>80</v>
      </c>
      <c r="C288" s="16" t="n">
        <v>43</v>
      </c>
      <c r="D288" s="16" t="n">
        <v>37</v>
      </c>
      <c r="E288" s="16" t="n">
        <v>62</v>
      </c>
      <c r="F288" s="16" t="n">
        <v>28</v>
      </c>
      <c r="G288" s="16" t="n">
        <v>34</v>
      </c>
      <c r="H288" s="16" t="n">
        <v>83</v>
      </c>
      <c r="I288" s="16" t="n">
        <v>34</v>
      </c>
      <c r="J288" s="16" t="n">
        <v>49</v>
      </c>
      <c r="K288" s="19"/>
      <c r="L288" s="35" t="s">
        <v>33</v>
      </c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" hidden="false" customHeight="true" outlineLevel="0" collapsed="false">
      <c r="A289" s="15" t="n">
        <v>62</v>
      </c>
      <c r="B289" s="16" t="n">
        <v>56</v>
      </c>
      <c r="C289" s="16" t="n">
        <v>24</v>
      </c>
      <c r="D289" s="16" t="n">
        <v>32</v>
      </c>
      <c r="E289" s="16" t="n">
        <v>79</v>
      </c>
      <c r="F289" s="16" t="n">
        <v>44</v>
      </c>
      <c r="G289" s="16" t="n">
        <v>35</v>
      </c>
      <c r="H289" s="16" t="n">
        <v>71</v>
      </c>
      <c r="I289" s="16" t="n">
        <v>30</v>
      </c>
      <c r="J289" s="16" t="n">
        <v>41</v>
      </c>
      <c r="K289" s="19"/>
      <c r="L289" s="30" t="s">
        <v>30</v>
      </c>
      <c r="M289" s="37" t="n">
        <f aca="false">IF(M285="","",IF(SUM(M285:M287)=0,"- ",(M285/SUM(M285:M287))*100))</f>
        <v>8.80829015544041</v>
      </c>
      <c r="N289" s="37" t="n">
        <f aca="false">IF(N285="","",IF(SUM(N285:N287)=0,"- ",(N285/SUM(N285:N287))*100))</f>
        <v>9.72696245733788</v>
      </c>
      <c r="O289" s="37" t="n">
        <f aca="false">IF(O285="","",IF(SUM(O285:O287)=0,"- ",(O285/SUM(O285:O287))*100))</f>
        <v>8.05720265085455</v>
      </c>
      <c r="P289" s="37" t="n">
        <f aca="false">IF(P285="","",IF(SUM(P285:P287)=0,"- ",(P285/SUM(P285:P287))*100))</f>
        <v>9.63972736124635</v>
      </c>
      <c r="Q289" s="37" t="n">
        <f aca="false">IF(Q285="","",IF(SUM(Q285:Q287)=0,"- ",(Q285/SUM(Q285:Q287))*100))</f>
        <v>10.5517033463973</v>
      </c>
      <c r="R289" s="37" t="n">
        <f aca="false">IF(R285="","",IF(SUM(R285:R287)=0,"- ",(R285/SUM(R285:R287))*100))</f>
        <v>8.85847107438017</v>
      </c>
      <c r="S289" s="37" t="n">
        <f aca="false">IF(S285="","",IF(SUM(S285:S287)=0,"- ",(S285/SUM(S285:S287))*100))</f>
        <v>10.4148407829389</v>
      </c>
      <c r="T289" s="37" t="n">
        <f aca="false">IF(T285="","",IF(SUM(T285:T287)=0,"- ",(T285/SUM(T285:T287))*100))</f>
        <v>11</v>
      </c>
      <c r="U289" s="37" t="n">
        <f aca="false">IF(U285="","",IF(SUM(U285:U287)=0,"- ",(U285/SUM(U285:U287))*100))</f>
        <v>9.90126165660998</v>
      </c>
    </row>
    <row r="290" customFormat="false" ht="12" hidden="false" customHeight="true" outlineLevel="0" collapsed="false">
      <c r="A290" s="15" t="n">
        <v>63</v>
      </c>
      <c r="B290" s="16" t="n">
        <v>76</v>
      </c>
      <c r="C290" s="16" t="n">
        <v>33</v>
      </c>
      <c r="D290" s="16" t="n">
        <v>43</v>
      </c>
      <c r="E290" s="16" t="n">
        <v>80</v>
      </c>
      <c r="F290" s="16" t="n">
        <v>34</v>
      </c>
      <c r="G290" s="16" t="n">
        <v>46</v>
      </c>
      <c r="H290" s="16" t="n">
        <v>80</v>
      </c>
      <c r="I290" s="16" t="n">
        <v>35</v>
      </c>
      <c r="J290" s="16" t="n">
        <v>45</v>
      </c>
      <c r="K290" s="19"/>
      <c r="L290" s="30" t="s">
        <v>31</v>
      </c>
      <c r="M290" s="37" t="n">
        <f aca="false">IF(M286="","",IF(SUM(M285:M287)=0,"- ",(M286/SUM(M285:M287))*100))</f>
        <v>48.9733256572635</v>
      </c>
      <c r="N290" s="37" t="n">
        <f aca="false">IF(N286="","",IF(SUM(N285:N287)=0,"- ",(N286/SUM(N285:N287))*100))</f>
        <v>52.3037542662116</v>
      </c>
      <c r="O290" s="37" t="n">
        <f aca="false">IF(O286="","",IF(SUM(O285:O287)=0,"- ",(O286/SUM(O285:O287))*100))</f>
        <v>46.2504359958144</v>
      </c>
      <c r="P290" s="37" t="n">
        <f aca="false">IF(P286="","",IF(SUM(P285:P287)=0,"- ",(P286/SUM(P285:P287))*100))</f>
        <v>53.0393656975935</v>
      </c>
      <c r="Q290" s="37" t="n">
        <f aca="false">IF(Q286="","",IF(SUM(Q285:Q287)=0,"- ",(Q286/SUM(Q285:Q287))*100))</f>
        <v>56.7983117274646</v>
      </c>
      <c r="R290" s="37" t="n">
        <f aca="false">IF(R286="","",IF(SUM(R285:R287)=0,"- ",(R286/SUM(R285:R287))*100))</f>
        <v>49.8192148760331</v>
      </c>
      <c r="S290" s="37" t="n">
        <f aca="false">IF(S286="","",IF(SUM(S285:S287)=0,"- ",(S286/SUM(S285:S287))*100))</f>
        <v>49.3426818580193</v>
      </c>
      <c r="T290" s="37" t="n">
        <f aca="false">IF(T286="","",IF(SUM(T285:T287)=0,"- ",(T286/SUM(T285:T287))*100))</f>
        <v>52.25</v>
      </c>
      <c r="U290" s="37" t="n">
        <f aca="false">IF(U286="","",IF(SUM(U285:U287)=0,"- ",(U286/SUM(U285:U287))*100))</f>
        <v>46.7910038398245</v>
      </c>
    </row>
    <row r="291" customFormat="false" ht="12" hidden="false" customHeight="true" outlineLevel="0" collapsed="false">
      <c r="A291" s="17" t="n">
        <v>64</v>
      </c>
      <c r="B291" s="18" t="n">
        <v>67</v>
      </c>
      <c r="C291" s="18" t="n">
        <v>30</v>
      </c>
      <c r="D291" s="18" t="n">
        <v>37</v>
      </c>
      <c r="E291" s="18" t="n">
        <v>90</v>
      </c>
      <c r="F291" s="18" t="n">
        <v>29</v>
      </c>
      <c r="G291" s="18" t="n">
        <v>61</v>
      </c>
      <c r="H291" s="18" t="n">
        <v>65</v>
      </c>
      <c r="I291" s="18" t="n">
        <v>26</v>
      </c>
      <c r="J291" s="18" t="n">
        <v>39</v>
      </c>
      <c r="K291" s="19"/>
      <c r="L291" s="38" t="s">
        <v>32</v>
      </c>
      <c r="M291" s="39" t="n">
        <f aca="false">IF(M287="","",IF(SUM(M285:M287)=0,"- ",(M287/SUM(M285:M287))*100))</f>
        <v>42.2183841872961</v>
      </c>
      <c r="N291" s="39" t="n">
        <f aca="false">IF(N287="","",IF(SUM(N285:N287)=0,"- ",(N287/SUM(N285:N287))*100))</f>
        <v>37.9692832764505</v>
      </c>
      <c r="O291" s="39" t="n">
        <f aca="false">IF(O287="","",IF(SUM(O285:O287)=0,"- ",(O287/SUM(O285:O287))*100))</f>
        <v>45.692361353331</v>
      </c>
      <c r="P291" s="39" t="n">
        <f aca="false">IF(P287="","",IF(SUM(P285:P287)=0,"- ",(P287/SUM(P285:P287))*100))</f>
        <v>37.3209069411601</v>
      </c>
      <c r="Q291" s="39" t="n">
        <f aca="false">IF(Q287="","",IF(SUM(Q285:Q287)=0,"- ",(Q287/SUM(Q285:Q287))*100))</f>
        <v>32.6499849261381</v>
      </c>
      <c r="R291" s="39" t="n">
        <f aca="false">IF(R287="","",IF(SUM(R285:R287)=0,"- ",(R287/SUM(R285:R287))*100))</f>
        <v>41.3223140495868</v>
      </c>
      <c r="S291" s="39" t="n">
        <f aca="false">IF(S287="","",IF(SUM(S285:S287)=0,"- ",(S287/SUM(S285:S287))*100))</f>
        <v>40.2424773590418</v>
      </c>
      <c r="T291" s="39" t="n">
        <f aca="false">IF(T287="","",IF(SUM(T285:T287)=0,"- ",(T287/SUM(T285:T287))*100))</f>
        <v>36.75</v>
      </c>
      <c r="U291" s="39" t="n">
        <f aca="false">IF(U287="","",IF(SUM(U285:U287)=0,"- ",(U287/SUM(U285:U287))*100))</f>
        <v>43.3077345035656</v>
      </c>
    </row>
    <row r="292" customFormat="false" ht="12" hidden="false" customHeight="true" outlineLevel="0" collapsed="false">
      <c r="A292" s="12" t="n">
        <v>65</v>
      </c>
      <c r="B292" s="40" t="n">
        <v>50</v>
      </c>
      <c r="C292" s="13" t="n">
        <v>27</v>
      </c>
      <c r="D292" s="13" t="n">
        <v>23</v>
      </c>
      <c r="E292" s="13" t="n">
        <v>88</v>
      </c>
      <c r="F292" s="13" t="n">
        <v>35</v>
      </c>
      <c r="G292" s="13" t="n">
        <v>53</v>
      </c>
      <c r="H292" s="13" t="n">
        <v>65</v>
      </c>
      <c r="I292" s="13" t="n">
        <v>27</v>
      </c>
      <c r="J292" s="13" t="n">
        <v>38</v>
      </c>
      <c r="K292" s="19"/>
      <c r="L292" s="41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2" hidden="false" customHeight="true" outlineLevel="0" collapsed="false">
      <c r="A293" s="17" t="n">
        <v>66</v>
      </c>
      <c r="B293" s="43" t="n">
        <v>48</v>
      </c>
      <c r="C293" s="18" t="n">
        <v>18</v>
      </c>
      <c r="D293" s="18" t="n">
        <v>30</v>
      </c>
      <c r="E293" s="18" t="n">
        <v>65</v>
      </c>
      <c r="F293" s="18" t="n">
        <v>35</v>
      </c>
      <c r="G293" s="18" t="n">
        <v>30</v>
      </c>
      <c r="H293" s="18" t="n">
        <v>73</v>
      </c>
      <c r="I293" s="18" t="n">
        <v>36</v>
      </c>
      <c r="J293" s="18" t="n">
        <v>37</v>
      </c>
      <c r="K293" s="19"/>
      <c r="L293" s="8" t="s">
        <v>34</v>
      </c>
      <c r="M293" s="44" t="n">
        <v>55.3</v>
      </c>
      <c r="N293" s="45" t="n">
        <v>53.2</v>
      </c>
      <c r="O293" s="45" t="n">
        <v>57</v>
      </c>
      <c r="P293" s="45" t="n">
        <v>52.1</v>
      </c>
      <c r="Q293" s="45" t="n">
        <v>49.7</v>
      </c>
      <c r="R293" s="45" t="n">
        <v>54.1</v>
      </c>
      <c r="S293" s="45" t="n">
        <v>53.3</v>
      </c>
      <c r="T293" s="45" t="n">
        <v>51.6</v>
      </c>
      <c r="U293" s="45" t="n">
        <v>54.8</v>
      </c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46"/>
      <c r="M294" s="47" t="s">
        <v>35</v>
      </c>
      <c r="N294" s="48" t="n">
        <v>2628</v>
      </c>
      <c r="O294" s="49"/>
      <c r="P294" s="47" t="s">
        <v>35</v>
      </c>
      <c r="Q294" s="48" t="n">
        <v>3854</v>
      </c>
      <c r="R294" s="49"/>
      <c r="S294" s="47" t="s">
        <v>35</v>
      </c>
      <c r="T294" s="48" t="n">
        <v>3392</v>
      </c>
      <c r="U294" s="49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K295" s="19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0"/>
      <c r="M296" s="50"/>
      <c r="N296" s="50"/>
      <c r="O296" s="50"/>
      <c r="P296" s="50"/>
      <c r="Q296" s="50"/>
      <c r="R296" s="50"/>
      <c r="S296" s="50"/>
      <c r="T296" s="50"/>
      <c r="U296" s="50"/>
    </row>
    <row r="297" customFormat="false" ht="12" hidden="false" customHeight="true" outlineLevel="0" collapsed="false">
      <c r="A297" s="6"/>
      <c r="B297" s="5"/>
      <c r="C297" s="5"/>
      <c r="D297" s="5"/>
      <c r="E297" s="5"/>
      <c r="F297" s="5"/>
      <c r="G297" s="5"/>
      <c r="H297" s="5"/>
      <c r="I297" s="5"/>
      <c r="J297" s="5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" hidden="false" customHeight="true" outlineLevel="0" collapsed="false">
      <c r="A298" s="4" t="s">
        <v>0</v>
      </c>
      <c r="B298" s="5"/>
      <c r="C298" s="5"/>
      <c r="D298" s="5"/>
      <c r="E298" s="5"/>
      <c r="F298" s="5"/>
      <c r="G298" s="5"/>
      <c r="H298" s="5"/>
      <c r="I298" s="5"/>
      <c r="J298" s="5"/>
      <c r="L298" s="6"/>
      <c r="M298" s="5"/>
      <c r="N298" s="5"/>
      <c r="O298" s="5"/>
      <c r="P298" s="5"/>
      <c r="Q298" s="5"/>
      <c r="R298" s="5"/>
      <c r="S298" s="5"/>
      <c r="T298" s="5"/>
      <c r="U298" s="7" t="s">
        <v>1</v>
      </c>
    </row>
    <row r="299" customFormat="false" ht="12" hidden="false" customHeight="true" outlineLevel="0" collapsed="false">
      <c r="A299" s="8" t="s">
        <v>2</v>
      </c>
      <c r="B299" s="9" t="s">
        <v>45</v>
      </c>
      <c r="C299" s="9"/>
      <c r="D299" s="9"/>
      <c r="E299" s="9" t="s">
        <v>46</v>
      </c>
      <c r="F299" s="9"/>
      <c r="G299" s="9"/>
      <c r="H299" s="10" t="s">
        <v>47</v>
      </c>
      <c r="I299" s="10"/>
      <c r="J299" s="10"/>
      <c r="K299" s="11"/>
      <c r="L299" s="8" t="s">
        <v>2</v>
      </c>
      <c r="M299" s="9" t="s">
        <v>45</v>
      </c>
      <c r="N299" s="9"/>
      <c r="O299" s="9"/>
      <c r="P299" s="9" t="s">
        <v>46</v>
      </c>
      <c r="Q299" s="9"/>
      <c r="R299" s="9"/>
      <c r="S299" s="10" t="s">
        <v>47</v>
      </c>
      <c r="T299" s="10"/>
      <c r="U299" s="10"/>
    </row>
    <row r="300" customFormat="false" ht="12" hidden="false" customHeight="true" outlineLevel="0" collapsed="false">
      <c r="A300" s="8"/>
      <c r="B300" s="9" t="s">
        <v>6</v>
      </c>
      <c r="C300" s="9" t="s">
        <v>7</v>
      </c>
      <c r="D300" s="9" t="s">
        <v>8</v>
      </c>
      <c r="E300" s="9" t="s">
        <v>6</v>
      </c>
      <c r="F300" s="9" t="s">
        <v>7</v>
      </c>
      <c r="G300" s="9" t="s">
        <v>8</v>
      </c>
      <c r="H300" s="9" t="s">
        <v>6</v>
      </c>
      <c r="I300" s="9" t="s">
        <v>7</v>
      </c>
      <c r="J300" s="10" t="s">
        <v>8</v>
      </c>
      <c r="K300" s="11"/>
      <c r="L300" s="8"/>
      <c r="M300" s="9" t="s">
        <v>6</v>
      </c>
      <c r="N300" s="9" t="s">
        <v>7</v>
      </c>
      <c r="O300" s="9" t="s">
        <v>8</v>
      </c>
      <c r="P300" s="9" t="s">
        <v>6</v>
      </c>
      <c r="Q300" s="9" t="s">
        <v>7</v>
      </c>
      <c r="R300" s="9" t="s">
        <v>8</v>
      </c>
      <c r="S300" s="9" t="s">
        <v>6</v>
      </c>
      <c r="T300" s="9" t="s">
        <v>7</v>
      </c>
      <c r="U300" s="10" t="s">
        <v>8</v>
      </c>
    </row>
    <row r="301" customFormat="false" ht="12" hidden="false" customHeight="true" outlineLevel="0" collapsed="false">
      <c r="A301" s="12" t="n">
        <v>0</v>
      </c>
      <c r="B301" s="13" t="n">
        <v>15</v>
      </c>
      <c r="C301" s="13" t="n">
        <v>6</v>
      </c>
      <c r="D301" s="13" t="n">
        <v>9</v>
      </c>
      <c r="E301" s="13" t="n">
        <v>25</v>
      </c>
      <c r="F301" s="13" t="n">
        <v>9</v>
      </c>
      <c r="G301" s="13" t="n">
        <v>16</v>
      </c>
      <c r="H301" s="13" t="n">
        <v>24</v>
      </c>
      <c r="I301" s="13" t="n">
        <v>14</v>
      </c>
      <c r="J301" s="13" t="n">
        <v>10</v>
      </c>
      <c r="K301" s="14"/>
      <c r="L301" s="15" t="n">
        <v>67</v>
      </c>
      <c r="M301" s="16" t="n">
        <v>66</v>
      </c>
      <c r="N301" s="16" t="n">
        <v>30</v>
      </c>
      <c r="O301" s="16" t="n">
        <v>36</v>
      </c>
      <c r="P301" s="16" t="n">
        <v>54</v>
      </c>
      <c r="Q301" s="16" t="n">
        <v>21</v>
      </c>
      <c r="R301" s="16" t="n">
        <v>33</v>
      </c>
      <c r="S301" s="16" t="n">
        <v>81</v>
      </c>
      <c r="T301" s="16" t="n">
        <v>29</v>
      </c>
      <c r="U301" s="16" t="n">
        <v>52</v>
      </c>
    </row>
    <row r="302" customFormat="false" ht="12" hidden="false" customHeight="true" outlineLevel="0" collapsed="false">
      <c r="A302" s="15" t="n">
        <v>1</v>
      </c>
      <c r="B302" s="16" t="n">
        <v>32</v>
      </c>
      <c r="C302" s="16" t="n">
        <v>16</v>
      </c>
      <c r="D302" s="16" t="n">
        <v>16</v>
      </c>
      <c r="E302" s="16" t="n">
        <v>31</v>
      </c>
      <c r="F302" s="16" t="n">
        <v>17</v>
      </c>
      <c r="G302" s="16" t="n">
        <v>14</v>
      </c>
      <c r="H302" s="16" t="n">
        <v>25</v>
      </c>
      <c r="I302" s="16" t="n">
        <v>11</v>
      </c>
      <c r="J302" s="16" t="n">
        <v>14</v>
      </c>
      <c r="K302" s="14"/>
      <c r="L302" s="15" t="n">
        <v>68</v>
      </c>
      <c r="M302" s="16" t="n">
        <v>53</v>
      </c>
      <c r="N302" s="16" t="n">
        <v>19</v>
      </c>
      <c r="O302" s="16" t="n">
        <v>34</v>
      </c>
      <c r="P302" s="16" t="n">
        <v>70</v>
      </c>
      <c r="Q302" s="16" t="n">
        <v>25</v>
      </c>
      <c r="R302" s="16" t="n">
        <v>45</v>
      </c>
      <c r="S302" s="16" t="n">
        <v>97</v>
      </c>
      <c r="T302" s="16" t="n">
        <v>42</v>
      </c>
      <c r="U302" s="16" t="n">
        <v>55</v>
      </c>
    </row>
    <row r="303" customFormat="false" ht="12" hidden="false" customHeight="true" outlineLevel="0" collapsed="false">
      <c r="A303" s="15" t="n">
        <v>2</v>
      </c>
      <c r="B303" s="16" t="n">
        <v>40</v>
      </c>
      <c r="C303" s="16" t="n">
        <v>20</v>
      </c>
      <c r="D303" s="16" t="n">
        <v>20</v>
      </c>
      <c r="E303" s="16" t="n">
        <v>39</v>
      </c>
      <c r="F303" s="16" t="n">
        <v>22</v>
      </c>
      <c r="G303" s="16" t="n">
        <v>17</v>
      </c>
      <c r="H303" s="16" t="n">
        <v>27</v>
      </c>
      <c r="I303" s="16" t="n">
        <v>10</v>
      </c>
      <c r="J303" s="16" t="n">
        <v>17</v>
      </c>
      <c r="K303" s="14"/>
      <c r="L303" s="17" t="n">
        <v>69</v>
      </c>
      <c r="M303" s="18" t="n">
        <v>63</v>
      </c>
      <c r="N303" s="18" t="n">
        <v>26</v>
      </c>
      <c r="O303" s="18" t="n">
        <v>37</v>
      </c>
      <c r="P303" s="18" t="n">
        <v>63</v>
      </c>
      <c r="Q303" s="18" t="n">
        <v>24</v>
      </c>
      <c r="R303" s="18" t="n">
        <v>39</v>
      </c>
      <c r="S303" s="18" t="n">
        <v>77</v>
      </c>
      <c r="T303" s="18" t="n">
        <v>39</v>
      </c>
      <c r="U303" s="18" t="n">
        <v>38</v>
      </c>
    </row>
    <row r="304" customFormat="false" ht="12" hidden="false" customHeight="true" outlineLevel="0" collapsed="false">
      <c r="A304" s="15" t="n">
        <v>3</v>
      </c>
      <c r="B304" s="16" t="n">
        <v>39</v>
      </c>
      <c r="C304" s="16" t="n">
        <v>22</v>
      </c>
      <c r="D304" s="16" t="n">
        <v>17</v>
      </c>
      <c r="E304" s="16" t="n">
        <v>49</v>
      </c>
      <c r="F304" s="16" t="n">
        <v>23</v>
      </c>
      <c r="G304" s="16" t="n">
        <v>26</v>
      </c>
      <c r="H304" s="16" t="n">
        <v>38</v>
      </c>
      <c r="I304" s="16" t="n">
        <v>16</v>
      </c>
      <c r="J304" s="16" t="n">
        <v>22</v>
      </c>
      <c r="K304" s="14"/>
      <c r="L304" s="12" t="n">
        <v>70</v>
      </c>
      <c r="M304" s="13" t="n">
        <v>67</v>
      </c>
      <c r="N304" s="13" t="n">
        <v>26</v>
      </c>
      <c r="O304" s="13" t="n">
        <v>41</v>
      </c>
      <c r="P304" s="13" t="n">
        <v>96</v>
      </c>
      <c r="Q304" s="13" t="n">
        <v>34</v>
      </c>
      <c r="R304" s="13" t="n">
        <v>62</v>
      </c>
      <c r="S304" s="13" t="n">
        <v>84</v>
      </c>
      <c r="T304" s="13" t="n">
        <v>32</v>
      </c>
      <c r="U304" s="13" t="n">
        <v>52</v>
      </c>
    </row>
    <row r="305" customFormat="false" ht="12" hidden="false" customHeight="true" outlineLevel="0" collapsed="false">
      <c r="A305" s="17" t="n">
        <v>4</v>
      </c>
      <c r="B305" s="18" t="n">
        <v>36</v>
      </c>
      <c r="C305" s="18" t="n">
        <v>18</v>
      </c>
      <c r="D305" s="18" t="n">
        <v>18</v>
      </c>
      <c r="E305" s="18" t="n">
        <v>33</v>
      </c>
      <c r="F305" s="18" t="n">
        <v>13</v>
      </c>
      <c r="G305" s="18" t="n">
        <v>20</v>
      </c>
      <c r="H305" s="18" t="n">
        <v>35</v>
      </c>
      <c r="I305" s="18" t="n">
        <v>16</v>
      </c>
      <c r="J305" s="18" t="n">
        <v>19</v>
      </c>
      <c r="K305" s="14"/>
      <c r="L305" s="15" t="n">
        <v>71</v>
      </c>
      <c r="M305" s="16" t="n">
        <v>70</v>
      </c>
      <c r="N305" s="16" t="n">
        <v>27</v>
      </c>
      <c r="O305" s="16" t="n">
        <v>43</v>
      </c>
      <c r="P305" s="16" t="n">
        <v>77</v>
      </c>
      <c r="Q305" s="16" t="n">
        <v>32</v>
      </c>
      <c r="R305" s="16" t="n">
        <v>45</v>
      </c>
      <c r="S305" s="16" t="n">
        <v>109</v>
      </c>
      <c r="T305" s="16" t="n">
        <v>43</v>
      </c>
      <c r="U305" s="16" t="n">
        <v>66</v>
      </c>
    </row>
    <row r="306" customFormat="false" ht="12" hidden="false" customHeight="true" outlineLevel="0" collapsed="false">
      <c r="A306" s="12" t="n">
        <v>5</v>
      </c>
      <c r="B306" s="13" t="n">
        <v>50</v>
      </c>
      <c r="C306" s="13" t="n">
        <v>18</v>
      </c>
      <c r="D306" s="13" t="n">
        <v>32</v>
      </c>
      <c r="E306" s="13" t="n">
        <v>53</v>
      </c>
      <c r="F306" s="13" t="n">
        <v>26</v>
      </c>
      <c r="G306" s="13" t="n">
        <v>27</v>
      </c>
      <c r="H306" s="13" t="n">
        <v>44</v>
      </c>
      <c r="I306" s="13" t="n">
        <v>24</v>
      </c>
      <c r="J306" s="13" t="n">
        <v>20</v>
      </c>
      <c r="K306" s="14"/>
      <c r="L306" s="15" t="n">
        <v>72</v>
      </c>
      <c r="M306" s="16" t="n">
        <v>78</v>
      </c>
      <c r="N306" s="16" t="n">
        <v>31</v>
      </c>
      <c r="O306" s="16" t="n">
        <v>47</v>
      </c>
      <c r="P306" s="16" t="n">
        <v>107</v>
      </c>
      <c r="Q306" s="16" t="n">
        <v>39</v>
      </c>
      <c r="R306" s="16" t="n">
        <v>68</v>
      </c>
      <c r="S306" s="16" t="n">
        <v>107</v>
      </c>
      <c r="T306" s="16" t="n">
        <v>42</v>
      </c>
      <c r="U306" s="16" t="n">
        <v>65</v>
      </c>
    </row>
    <row r="307" customFormat="false" ht="12" hidden="false" customHeight="true" outlineLevel="0" collapsed="false">
      <c r="A307" s="15" t="n">
        <v>6</v>
      </c>
      <c r="B307" s="16" t="n">
        <v>42</v>
      </c>
      <c r="C307" s="16" t="n">
        <v>25</v>
      </c>
      <c r="D307" s="16" t="n">
        <v>17</v>
      </c>
      <c r="E307" s="16" t="n">
        <v>50</v>
      </c>
      <c r="F307" s="16" t="n">
        <v>20</v>
      </c>
      <c r="G307" s="16" t="n">
        <v>30</v>
      </c>
      <c r="H307" s="16" t="n">
        <v>45</v>
      </c>
      <c r="I307" s="16" t="n">
        <v>22</v>
      </c>
      <c r="J307" s="16" t="n">
        <v>23</v>
      </c>
      <c r="K307" s="14"/>
      <c r="L307" s="15" t="n">
        <v>73</v>
      </c>
      <c r="M307" s="16" t="n">
        <v>99</v>
      </c>
      <c r="N307" s="16" t="n">
        <v>40</v>
      </c>
      <c r="O307" s="16" t="n">
        <v>59</v>
      </c>
      <c r="P307" s="16" t="n">
        <v>89</v>
      </c>
      <c r="Q307" s="16" t="n">
        <v>38</v>
      </c>
      <c r="R307" s="16" t="n">
        <v>51</v>
      </c>
      <c r="S307" s="16" t="n">
        <v>113</v>
      </c>
      <c r="T307" s="16" t="n">
        <v>57</v>
      </c>
      <c r="U307" s="16" t="n">
        <v>56</v>
      </c>
    </row>
    <row r="308" customFormat="false" ht="12" hidden="false" customHeight="true" outlineLevel="0" collapsed="false">
      <c r="A308" s="15" t="n">
        <v>7</v>
      </c>
      <c r="B308" s="16" t="n">
        <v>50</v>
      </c>
      <c r="C308" s="16" t="n">
        <v>33</v>
      </c>
      <c r="D308" s="16" t="n">
        <v>17</v>
      </c>
      <c r="E308" s="16" t="n">
        <v>33</v>
      </c>
      <c r="F308" s="16" t="n">
        <v>15</v>
      </c>
      <c r="G308" s="16" t="n">
        <v>18</v>
      </c>
      <c r="H308" s="16" t="n">
        <v>57</v>
      </c>
      <c r="I308" s="16" t="n">
        <v>30</v>
      </c>
      <c r="J308" s="16" t="n">
        <v>27</v>
      </c>
      <c r="K308" s="14"/>
      <c r="L308" s="17" t="n">
        <v>74</v>
      </c>
      <c r="M308" s="18" t="n">
        <v>131</v>
      </c>
      <c r="N308" s="18" t="n">
        <v>46</v>
      </c>
      <c r="O308" s="18" t="n">
        <v>85</v>
      </c>
      <c r="P308" s="18" t="n">
        <v>108</v>
      </c>
      <c r="Q308" s="18" t="n">
        <v>48</v>
      </c>
      <c r="R308" s="18" t="n">
        <v>60</v>
      </c>
      <c r="S308" s="18" t="n">
        <v>120</v>
      </c>
      <c r="T308" s="18" t="n">
        <v>45</v>
      </c>
      <c r="U308" s="18" t="n">
        <v>75</v>
      </c>
    </row>
    <row r="309" customFormat="false" ht="12" hidden="false" customHeight="true" outlineLevel="0" collapsed="false">
      <c r="A309" s="15" t="n">
        <v>8</v>
      </c>
      <c r="B309" s="16" t="n">
        <v>45</v>
      </c>
      <c r="C309" s="16" t="n">
        <v>22</v>
      </c>
      <c r="D309" s="16" t="n">
        <v>23</v>
      </c>
      <c r="E309" s="16" t="n">
        <v>49</v>
      </c>
      <c r="F309" s="16" t="n">
        <v>27</v>
      </c>
      <c r="G309" s="16" t="n">
        <v>22</v>
      </c>
      <c r="H309" s="16" t="n">
        <v>44</v>
      </c>
      <c r="I309" s="16" t="n">
        <v>25</v>
      </c>
      <c r="J309" s="16" t="n">
        <v>19</v>
      </c>
      <c r="K309" s="14"/>
      <c r="L309" s="12" t="n">
        <v>75</v>
      </c>
      <c r="M309" s="13" t="n">
        <v>130</v>
      </c>
      <c r="N309" s="13" t="n">
        <v>47</v>
      </c>
      <c r="O309" s="13" t="n">
        <v>83</v>
      </c>
      <c r="P309" s="13" t="n">
        <v>138</v>
      </c>
      <c r="Q309" s="13" t="n">
        <v>63</v>
      </c>
      <c r="R309" s="13" t="n">
        <v>75</v>
      </c>
      <c r="S309" s="13" t="n">
        <v>113</v>
      </c>
      <c r="T309" s="13" t="n">
        <v>48</v>
      </c>
      <c r="U309" s="13" t="n">
        <v>65</v>
      </c>
    </row>
    <row r="310" customFormat="false" ht="12" hidden="false" customHeight="true" outlineLevel="0" collapsed="false">
      <c r="A310" s="17" t="n">
        <v>9</v>
      </c>
      <c r="B310" s="18" t="n">
        <v>48</v>
      </c>
      <c r="C310" s="18" t="n">
        <v>27</v>
      </c>
      <c r="D310" s="18" t="n">
        <v>21</v>
      </c>
      <c r="E310" s="18" t="n">
        <v>57</v>
      </c>
      <c r="F310" s="18" t="n">
        <v>26</v>
      </c>
      <c r="G310" s="18" t="n">
        <v>31</v>
      </c>
      <c r="H310" s="18" t="n">
        <v>52</v>
      </c>
      <c r="I310" s="18" t="n">
        <v>26</v>
      </c>
      <c r="J310" s="18" t="n">
        <v>26</v>
      </c>
      <c r="K310" s="19"/>
      <c r="L310" s="15" t="n">
        <v>76</v>
      </c>
      <c r="M310" s="16" t="n">
        <v>132</v>
      </c>
      <c r="N310" s="16" t="n">
        <v>53</v>
      </c>
      <c r="O310" s="16" t="n">
        <v>79</v>
      </c>
      <c r="P310" s="16" t="n">
        <v>169</v>
      </c>
      <c r="Q310" s="16" t="n">
        <v>71</v>
      </c>
      <c r="R310" s="16" t="n">
        <v>98</v>
      </c>
      <c r="S310" s="16" t="n">
        <v>147</v>
      </c>
      <c r="T310" s="16" t="n">
        <v>74</v>
      </c>
      <c r="U310" s="16" t="n">
        <v>73</v>
      </c>
    </row>
    <row r="311" customFormat="false" ht="12" hidden="false" customHeight="true" outlineLevel="0" collapsed="false">
      <c r="A311" s="12" t="n">
        <v>10</v>
      </c>
      <c r="B311" s="13" t="n">
        <v>48</v>
      </c>
      <c r="C311" s="13" t="n">
        <v>20</v>
      </c>
      <c r="D311" s="13" t="n">
        <v>28</v>
      </c>
      <c r="E311" s="13" t="n">
        <v>60</v>
      </c>
      <c r="F311" s="13" t="n">
        <v>27</v>
      </c>
      <c r="G311" s="13" t="n">
        <v>33</v>
      </c>
      <c r="H311" s="13" t="n">
        <v>68</v>
      </c>
      <c r="I311" s="13" t="n">
        <v>32</v>
      </c>
      <c r="J311" s="13" t="n">
        <v>36</v>
      </c>
      <c r="K311" s="19"/>
      <c r="L311" s="15" t="n">
        <v>77</v>
      </c>
      <c r="M311" s="16" t="n">
        <v>167</v>
      </c>
      <c r="N311" s="16" t="n">
        <v>61</v>
      </c>
      <c r="O311" s="16" t="n">
        <v>106</v>
      </c>
      <c r="P311" s="16" t="n">
        <v>149</v>
      </c>
      <c r="Q311" s="16" t="n">
        <v>66</v>
      </c>
      <c r="R311" s="16" t="n">
        <v>83</v>
      </c>
      <c r="S311" s="16" t="n">
        <v>131</v>
      </c>
      <c r="T311" s="16" t="n">
        <v>52</v>
      </c>
      <c r="U311" s="16" t="n">
        <v>79</v>
      </c>
    </row>
    <row r="312" customFormat="false" ht="12" hidden="false" customHeight="true" outlineLevel="0" collapsed="false">
      <c r="A312" s="15" t="n">
        <v>11</v>
      </c>
      <c r="B312" s="16" t="n">
        <v>60</v>
      </c>
      <c r="C312" s="16" t="n">
        <v>29</v>
      </c>
      <c r="D312" s="16" t="n">
        <v>31</v>
      </c>
      <c r="E312" s="16" t="n">
        <v>51</v>
      </c>
      <c r="F312" s="16" t="n">
        <v>30</v>
      </c>
      <c r="G312" s="16" t="n">
        <v>21</v>
      </c>
      <c r="H312" s="16" t="n">
        <v>54</v>
      </c>
      <c r="I312" s="16" t="n">
        <v>23</v>
      </c>
      <c r="J312" s="16" t="n">
        <v>31</v>
      </c>
      <c r="K312" s="19"/>
      <c r="L312" s="15" t="n">
        <v>78</v>
      </c>
      <c r="M312" s="16" t="n">
        <v>174</v>
      </c>
      <c r="N312" s="16" t="n">
        <v>70</v>
      </c>
      <c r="O312" s="16" t="n">
        <v>104</v>
      </c>
      <c r="P312" s="16" t="n">
        <v>141</v>
      </c>
      <c r="Q312" s="16" t="n">
        <v>66</v>
      </c>
      <c r="R312" s="16" t="n">
        <v>75</v>
      </c>
      <c r="S312" s="16" t="n">
        <v>140</v>
      </c>
      <c r="T312" s="16" t="n">
        <v>53</v>
      </c>
      <c r="U312" s="16" t="n">
        <v>87</v>
      </c>
    </row>
    <row r="313" customFormat="false" ht="12" hidden="false" customHeight="true" outlineLevel="0" collapsed="false">
      <c r="A313" s="15" t="n">
        <v>12</v>
      </c>
      <c r="B313" s="16" t="n">
        <v>53</v>
      </c>
      <c r="C313" s="16" t="n">
        <v>24</v>
      </c>
      <c r="D313" s="16" t="n">
        <v>29</v>
      </c>
      <c r="E313" s="16" t="n">
        <v>45</v>
      </c>
      <c r="F313" s="16" t="n">
        <v>17</v>
      </c>
      <c r="G313" s="16" t="n">
        <v>28</v>
      </c>
      <c r="H313" s="16" t="n">
        <v>66</v>
      </c>
      <c r="I313" s="16" t="n">
        <v>35</v>
      </c>
      <c r="J313" s="16" t="n">
        <v>31</v>
      </c>
      <c r="K313" s="19"/>
      <c r="L313" s="17" t="n">
        <v>79</v>
      </c>
      <c r="M313" s="20" t="n">
        <v>105</v>
      </c>
      <c r="N313" s="20" t="n">
        <v>45</v>
      </c>
      <c r="O313" s="20" t="n">
        <v>60</v>
      </c>
      <c r="P313" s="20" t="n">
        <v>74</v>
      </c>
      <c r="Q313" s="20" t="n">
        <v>35</v>
      </c>
      <c r="R313" s="20" t="n">
        <v>39</v>
      </c>
      <c r="S313" s="20" t="n">
        <v>85</v>
      </c>
      <c r="T313" s="20" t="n">
        <v>32</v>
      </c>
      <c r="U313" s="20" t="n">
        <v>53</v>
      </c>
    </row>
    <row r="314" customFormat="false" ht="12" hidden="false" customHeight="true" outlineLevel="0" collapsed="false">
      <c r="A314" s="15" t="n">
        <v>13</v>
      </c>
      <c r="B314" s="16" t="n">
        <v>41</v>
      </c>
      <c r="C314" s="16" t="n">
        <v>19</v>
      </c>
      <c r="D314" s="16" t="n">
        <v>22</v>
      </c>
      <c r="E314" s="16" t="n">
        <v>60</v>
      </c>
      <c r="F314" s="16" t="n">
        <v>36</v>
      </c>
      <c r="G314" s="16" t="n">
        <v>24</v>
      </c>
      <c r="H314" s="16" t="n">
        <v>60</v>
      </c>
      <c r="I314" s="16" t="n">
        <v>29</v>
      </c>
      <c r="J314" s="16" t="n">
        <v>31</v>
      </c>
      <c r="K314" s="19"/>
      <c r="L314" s="12" t="n">
        <v>80</v>
      </c>
      <c r="M314" s="21" t="n">
        <v>119</v>
      </c>
      <c r="N314" s="21" t="n">
        <v>42</v>
      </c>
      <c r="O314" s="21" t="n">
        <v>77</v>
      </c>
      <c r="P314" s="21" t="n">
        <v>73</v>
      </c>
      <c r="Q314" s="21" t="n">
        <v>42</v>
      </c>
      <c r="R314" s="21" t="n">
        <v>31</v>
      </c>
      <c r="S314" s="21" t="n">
        <v>74</v>
      </c>
      <c r="T314" s="21" t="n">
        <v>29</v>
      </c>
      <c r="U314" s="21" t="n">
        <v>45</v>
      </c>
    </row>
    <row r="315" customFormat="false" ht="12" hidden="false" customHeight="true" outlineLevel="0" collapsed="false">
      <c r="A315" s="17" t="n">
        <v>14</v>
      </c>
      <c r="B315" s="18" t="n">
        <v>45</v>
      </c>
      <c r="C315" s="18" t="n">
        <v>22</v>
      </c>
      <c r="D315" s="18" t="n">
        <v>23</v>
      </c>
      <c r="E315" s="18" t="n">
        <v>53</v>
      </c>
      <c r="F315" s="18" t="n">
        <v>25</v>
      </c>
      <c r="G315" s="18" t="n">
        <v>28</v>
      </c>
      <c r="H315" s="18" t="n">
        <v>64</v>
      </c>
      <c r="I315" s="18" t="n">
        <v>33</v>
      </c>
      <c r="J315" s="18" t="n">
        <v>31</v>
      </c>
      <c r="K315" s="19"/>
      <c r="L315" s="15" t="n">
        <v>81</v>
      </c>
      <c r="M315" s="22" t="n">
        <v>117</v>
      </c>
      <c r="N315" s="22" t="n">
        <v>42</v>
      </c>
      <c r="O315" s="22" t="n">
        <v>75</v>
      </c>
      <c r="P315" s="22" t="n">
        <v>83</v>
      </c>
      <c r="Q315" s="22" t="n">
        <v>35</v>
      </c>
      <c r="R315" s="22" t="n">
        <v>48</v>
      </c>
      <c r="S315" s="22" t="n">
        <v>81</v>
      </c>
      <c r="T315" s="22" t="n">
        <v>32</v>
      </c>
      <c r="U315" s="22" t="n">
        <v>49</v>
      </c>
    </row>
    <row r="316" customFormat="false" ht="12" hidden="false" customHeight="true" outlineLevel="0" collapsed="false">
      <c r="A316" s="12" t="n">
        <v>15</v>
      </c>
      <c r="B316" s="13" t="n">
        <v>60</v>
      </c>
      <c r="C316" s="13" t="n">
        <v>30</v>
      </c>
      <c r="D316" s="13" t="n">
        <v>30</v>
      </c>
      <c r="E316" s="13" t="n">
        <v>60</v>
      </c>
      <c r="F316" s="13" t="n">
        <v>33</v>
      </c>
      <c r="G316" s="13" t="n">
        <v>27</v>
      </c>
      <c r="H316" s="13" t="n">
        <v>65</v>
      </c>
      <c r="I316" s="13" t="n">
        <v>36</v>
      </c>
      <c r="J316" s="13" t="n">
        <v>29</v>
      </c>
      <c r="K316" s="19"/>
      <c r="L316" s="15" t="n">
        <v>82</v>
      </c>
      <c r="M316" s="22" t="n">
        <v>116</v>
      </c>
      <c r="N316" s="22" t="n">
        <v>62</v>
      </c>
      <c r="O316" s="22" t="n">
        <v>54</v>
      </c>
      <c r="P316" s="22" t="n">
        <v>93</v>
      </c>
      <c r="Q316" s="22" t="n">
        <v>50</v>
      </c>
      <c r="R316" s="22" t="n">
        <v>43</v>
      </c>
      <c r="S316" s="22" t="n">
        <v>77</v>
      </c>
      <c r="T316" s="22" t="n">
        <v>42</v>
      </c>
      <c r="U316" s="22" t="n">
        <v>35</v>
      </c>
    </row>
    <row r="317" customFormat="false" ht="12" hidden="false" customHeight="true" outlineLevel="0" collapsed="false">
      <c r="A317" s="15" t="n">
        <v>16</v>
      </c>
      <c r="B317" s="16" t="n">
        <v>56</v>
      </c>
      <c r="C317" s="16" t="n">
        <v>26</v>
      </c>
      <c r="D317" s="16" t="n">
        <v>30</v>
      </c>
      <c r="E317" s="16" t="n">
        <v>71</v>
      </c>
      <c r="F317" s="16" t="n">
        <v>33</v>
      </c>
      <c r="G317" s="16" t="n">
        <v>38</v>
      </c>
      <c r="H317" s="16" t="n">
        <v>60</v>
      </c>
      <c r="I317" s="16" t="n">
        <v>36</v>
      </c>
      <c r="J317" s="16" t="n">
        <v>24</v>
      </c>
      <c r="K317" s="19"/>
      <c r="L317" s="15" t="n">
        <v>83</v>
      </c>
      <c r="M317" s="22" t="n">
        <v>103</v>
      </c>
      <c r="N317" s="22" t="n">
        <v>39</v>
      </c>
      <c r="O317" s="22" t="n">
        <v>64</v>
      </c>
      <c r="P317" s="22" t="n">
        <v>71</v>
      </c>
      <c r="Q317" s="22" t="n">
        <v>35</v>
      </c>
      <c r="R317" s="22" t="n">
        <v>36</v>
      </c>
      <c r="S317" s="22" t="n">
        <v>92</v>
      </c>
      <c r="T317" s="22" t="n">
        <v>46</v>
      </c>
      <c r="U317" s="22" t="n">
        <v>46</v>
      </c>
    </row>
    <row r="318" customFormat="false" ht="12" hidden="false" customHeight="true" outlineLevel="0" collapsed="false">
      <c r="A318" s="15" t="n">
        <v>17</v>
      </c>
      <c r="B318" s="16" t="n">
        <v>53</v>
      </c>
      <c r="C318" s="16" t="n">
        <v>27</v>
      </c>
      <c r="D318" s="16" t="n">
        <v>26</v>
      </c>
      <c r="E318" s="16" t="n">
        <v>69</v>
      </c>
      <c r="F318" s="16" t="n">
        <v>35</v>
      </c>
      <c r="G318" s="16" t="n">
        <v>34</v>
      </c>
      <c r="H318" s="16" t="n">
        <v>58</v>
      </c>
      <c r="I318" s="16" t="n">
        <v>24</v>
      </c>
      <c r="J318" s="16" t="n">
        <v>34</v>
      </c>
      <c r="K318" s="19"/>
      <c r="L318" s="17" t="n">
        <v>84</v>
      </c>
      <c r="M318" s="20" t="n">
        <v>128</v>
      </c>
      <c r="N318" s="20" t="n">
        <v>59</v>
      </c>
      <c r="O318" s="20" t="n">
        <v>69</v>
      </c>
      <c r="P318" s="20" t="n">
        <v>77</v>
      </c>
      <c r="Q318" s="20" t="n">
        <v>34</v>
      </c>
      <c r="R318" s="20" t="n">
        <v>43</v>
      </c>
      <c r="S318" s="20" t="n">
        <v>90</v>
      </c>
      <c r="T318" s="20" t="n">
        <v>39</v>
      </c>
      <c r="U318" s="20" t="n">
        <v>51</v>
      </c>
    </row>
    <row r="319" customFormat="false" ht="12" hidden="false" customHeight="true" outlineLevel="0" collapsed="false">
      <c r="A319" s="15" t="n">
        <v>18</v>
      </c>
      <c r="B319" s="16" t="n">
        <v>70</v>
      </c>
      <c r="C319" s="16" t="n">
        <v>33</v>
      </c>
      <c r="D319" s="16" t="n">
        <v>37</v>
      </c>
      <c r="E319" s="16" t="n">
        <v>59</v>
      </c>
      <c r="F319" s="16" t="n">
        <v>30</v>
      </c>
      <c r="G319" s="16" t="n">
        <v>29</v>
      </c>
      <c r="H319" s="16" t="n">
        <v>66</v>
      </c>
      <c r="I319" s="16" t="n">
        <v>33</v>
      </c>
      <c r="J319" s="16" t="n">
        <v>33</v>
      </c>
      <c r="K319" s="19"/>
      <c r="L319" s="12" t="n">
        <v>85</v>
      </c>
      <c r="M319" s="21" t="n">
        <v>93</v>
      </c>
      <c r="N319" s="21" t="n">
        <v>43</v>
      </c>
      <c r="O319" s="21" t="n">
        <v>50</v>
      </c>
      <c r="P319" s="21" t="n">
        <v>45</v>
      </c>
      <c r="Q319" s="21" t="n">
        <v>18</v>
      </c>
      <c r="R319" s="21" t="n">
        <v>27</v>
      </c>
      <c r="S319" s="21" t="n">
        <v>59</v>
      </c>
      <c r="T319" s="21" t="n">
        <v>29</v>
      </c>
      <c r="U319" s="21" t="n">
        <v>30</v>
      </c>
    </row>
    <row r="320" customFormat="false" ht="12" hidden="false" customHeight="true" outlineLevel="0" collapsed="false">
      <c r="A320" s="17" t="n">
        <v>19</v>
      </c>
      <c r="B320" s="18" t="n">
        <v>70</v>
      </c>
      <c r="C320" s="18" t="n">
        <v>32</v>
      </c>
      <c r="D320" s="18" t="n">
        <v>38</v>
      </c>
      <c r="E320" s="18" t="n">
        <v>71</v>
      </c>
      <c r="F320" s="18" t="n">
        <v>26</v>
      </c>
      <c r="G320" s="18" t="n">
        <v>45</v>
      </c>
      <c r="H320" s="18" t="n">
        <v>64</v>
      </c>
      <c r="I320" s="18" t="n">
        <v>30</v>
      </c>
      <c r="J320" s="18" t="n">
        <v>34</v>
      </c>
      <c r="K320" s="19"/>
      <c r="L320" s="15" t="n">
        <v>86</v>
      </c>
      <c r="M320" s="22" t="n">
        <v>73</v>
      </c>
      <c r="N320" s="22" t="n">
        <v>24</v>
      </c>
      <c r="O320" s="22" t="n">
        <v>49</v>
      </c>
      <c r="P320" s="22" t="n">
        <v>50</v>
      </c>
      <c r="Q320" s="22" t="n">
        <v>25</v>
      </c>
      <c r="R320" s="22" t="n">
        <v>25</v>
      </c>
      <c r="S320" s="22" t="n">
        <v>53</v>
      </c>
      <c r="T320" s="22" t="n">
        <v>23</v>
      </c>
      <c r="U320" s="22" t="n">
        <v>30</v>
      </c>
    </row>
    <row r="321" customFormat="false" ht="12" hidden="false" customHeight="true" outlineLevel="0" collapsed="false">
      <c r="A321" s="12" t="n">
        <v>20</v>
      </c>
      <c r="B321" s="13" t="n">
        <v>74</v>
      </c>
      <c r="C321" s="13" t="n">
        <v>38</v>
      </c>
      <c r="D321" s="13" t="n">
        <v>36</v>
      </c>
      <c r="E321" s="13" t="n">
        <v>65</v>
      </c>
      <c r="F321" s="13" t="n">
        <v>35</v>
      </c>
      <c r="G321" s="13" t="n">
        <v>30</v>
      </c>
      <c r="H321" s="13" t="n">
        <v>57</v>
      </c>
      <c r="I321" s="13" t="n">
        <v>31</v>
      </c>
      <c r="J321" s="13" t="n">
        <v>26</v>
      </c>
      <c r="K321" s="19"/>
      <c r="L321" s="15" t="n">
        <v>87</v>
      </c>
      <c r="M321" s="22" t="n">
        <v>65</v>
      </c>
      <c r="N321" s="22" t="n">
        <v>30</v>
      </c>
      <c r="O321" s="22" t="n">
        <v>35</v>
      </c>
      <c r="P321" s="22" t="n">
        <v>39</v>
      </c>
      <c r="Q321" s="22" t="n">
        <v>18</v>
      </c>
      <c r="R321" s="22" t="n">
        <v>21</v>
      </c>
      <c r="S321" s="22" t="n">
        <v>35</v>
      </c>
      <c r="T321" s="22" t="n">
        <v>17</v>
      </c>
      <c r="U321" s="22" t="n">
        <v>18</v>
      </c>
    </row>
    <row r="322" customFormat="false" ht="12" hidden="false" customHeight="true" outlineLevel="0" collapsed="false">
      <c r="A322" s="15" t="n">
        <v>21</v>
      </c>
      <c r="B322" s="16" t="n">
        <v>58</v>
      </c>
      <c r="C322" s="16" t="n">
        <v>32</v>
      </c>
      <c r="D322" s="16" t="n">
        <v>26</v>
      </c>
      <c r="E322" s="16" t="n">
        <v>70</v>
      </c>
      <c r="F322" s="16" t="n">
        <v>40</v>
      </c>
      <c r="G322" s="16" t="n">
        <v>30</v>
      </c>
      <c r="H322" s="16" t="n">
        <v>70</v>
      </c>
      <c r="I322" s="16" t="n">
        <v>39</v>
      </c>
      <c r="J322" s="16" t="n">
        <v>31</v>
      </c>
      <c r="K322" s="19"/>
      <c r="L322" s="15" t="n">
        <v>88</v>
      </c>
      <c r="M322" s="22" t="n">
        <v>55</v>
      </c>
      <c r="N322" s="22" t="n">
        <v>21</v>
      </c>
      <c r="O322" s="22" t="n">
        <v>34</v>
      </c>
      <c r="P322" s="22" t="n">
        <v>31</v>
      </c>
      <c r="Q322" s="22" t="n">
        <v>14</v>
      </c>
      <c r="R322" s="22" t="n">
        <v>17</v>
      </c>
      <c r="S322" s="22" t="n">
        <v>24</v>
      </c>
      <c r="T322" s="22" t="n">
        <v>11</v>
      </c>
      <c r="U322" s="22" t="n">
        <v>13</v>
      </c>
    </row>
    <row r="323" customFormat="false" ht="12" hidden="false" customHeight="true" outlineLevel="0" collapsed="false">
      <c r="A323" s="15" t="n">
        <v>22</v>
      </c>
      <c r="B323" s="16" t="n">
        <v>56</v>
      </c>
      <c r="C323" s="16" t="n">
        <v>29</v>
      </c>
      <c r="D323" s="16" t="n">
        <v>27</v>
      </c>
      <c r="E323" s="16" t="n">
        <v>55</v>
      </c>
      <c r="F323" s="16" t="n">
        <v>29</v>
      </c>
      <c r="G323" s="16" t="n">
        <v>26</v>
      </c>
      <c r="H323" s="16" t="n">
        <v>75</v>
      </c>
      <c r="I323" s="16" t="n">
        <v>33</v>
      </c>
      <c r="J323" s="16" t="n">
        <v>42</v>
      </c>
      <c r="K323" s="19"/>
      <c r="L323" s="17" t="n">
        <v>89</v>
      </c>
      <c r="M323" s="20" t="n">
        <v>38</v>
      </c>
      <c r="N323" s="20" t="n">
        <v>13</v>
      </c>
      <c r="O323" s="20" t="n">
        <v>25</v>
      </c>
      <c r="P323" s="20" t="n">
        <v>19</v>
      </c>
      <c r="Q323" s="20" t="n">
        <v>10</v>
      </c>
      <c r="R323" s="20" t="n">
        <v>9</v>
      </c>
      <c r="S323" s="20" t="n">
        <v>28</v>
      </c>
      <c r="T323" s="20" t="n">
        <v>11</v>
      </c>
      <c r="U323" s="20" t="n">
        <v>17</v>
      </c>
    </row>
    <row r="324" customFormat="false" ht="12" hidden="false" customHeight="true" outlineLevel="0" collapsed="false">
      <c r="A324" s="15" t="n">
        <v>23</v>
      </c>
      <c r="B324" s="16" t="n">
        <v>56</v>
      </c>
      <c r="C324" s="16" t="n">
        <v>30</v>
      </c>
      <c r="D324" s="16" t="n">
        <v>26</v>
      </c>
      <c r="E324" s="16" t="n">
        <v>56</v>
      </c>
      <c r="F324" s="16" t="n">
        <v>28</v>
      </c>
      <c r="G324" s="16" t="n">
        <v>28</v>
      </c>
      <c r="H324" s="16" t="n">
        <v>63</v>
      </c>
      <c r="I324" s="16" t="n">
        <v>24</v>
      </c>
      <c r="J324" s="16" t="n">
        <v>39</v>
      </c>
      <c r="K324" s="19"/>
      <c r="L324" s="12" t="n">
        <v>90</v>
      </c>
      <c r="M324" s="21" t="n">
        <v>50</v>
      </c>
      <c r="N324" s="21" t="n">
        <v>16</v>
      </c>
      <c r="O324" s="21" t="n">
        <v>34</v>
      </c>
      <c r="P324" s="21" t="n">
        <v>23</v>
      </c>
      <c r="Q324" s="21" t="n">
        <v>10</v>
      </c>
      <c r="R324" s="21" t="n">
        <v>13</v>
      </c>
      <c r="S324" s="21" t="n">
        <v>27</v>
      </c>
      <c r="T324" s="21" t="n">
        <v>7</v>
      </c>
      <c r="U324" s="21" t="n">
        <v>20</v>
      </c>
    </row>
    <row r="325" customFormat="false" ht="12" hidden="false" customHeight="true" outlineLevel="0" collapsed="false">
      <c r="A325" s="17" t="n">
        <v>24</v>
      </c>
      <c r="B325" s="18" t="n">
        <v>43</v>
      </c>
      <c r="C325" s="18" t="n">
        <v>23</v>
      </c>
      <c r="D325" s="18" t="n">
        <v>20</v>
      </c>
      <c r="E325" s="18" t="n">
        <v>61</v>
      </c>
      <c r="F325" s="18" t="n">
        <v>28</v>
      </c>
      <c r="G325" s="18" t="n">
        <v>33</v>
      </c>
      <c r="H325" s="18" t="n">
        <v>60</v>
      </c>
      <c r="I325" s="18" t="n">
        <v>22</v>
      </c>
      <c r="J325" s="18" t="n">
        <v>38</v>
      </c>
      <c r="K325" s="19"/>
      <c r="L325" s="15" t="n">
        <v>91</v>
      </c>
      <c r="M325" s="22" t="n">
        <v>40</v>
      </c>
      <c r="N325" s="22" t="n">
        <v>19</v>
      </c>
      <c r="O325" s="22" t="n">
        <v>21</v>
      </c>
      <c r="P325" s="22" t="n">
        <v>18</v>
      </c>
      <c r="Q325" s="22" t="n">
        <v>8</v>
      </c>
      <c r="R325" s="22" t="n">
        <v>10</v>
      </c>
      <c r="S325" s="22" t="n">
        <v>17</v>
      </c>
      <c r="T325" s="22" t="n">
        <v>3</v>
      </c>
      <c r="U325" s="22" t="n">
        <v>14</v>
      </c>
    </row>
    <row r="326" customFormat="false" ht="12" hidden="false" customHeight="true" outlineLevel="0" collapsed="false">
      <c r="A326" s="12" t="n">
        <v>25</v>
      </c>
      <c r="B326" s="13" t="n">
        <v>53</v>
      </c>
      <c r="C326" s="13" t="n">
        <v>32</v>
      </c>
      <c r="D326" s="13" t="n">
        <v>21</v>
      </c>
      <c r="E326" s="13" t="n">
        <v>40</v>
      </c>
      <c r="F326" s="13" t="n">
        <v>21</v>
      </c>
      <c r="G326" s="13" t="n">
        <v>19</v>
      </c>
      <c r="H326" s="13" t="n">
        <v>57</v>
      </c>
      <c r="I326" s="13" t="n">
        <v>23</v>
      </c>
      <c r="J326" s="13" t="n">
        <v>34</v>
      </c>
      <c r="K326" s="19"/>
      <c r="L326" s="15" t="n">
        <v>92</v>
      </c>
      <c r="M326" s="22" t="n">
        <v>22</v>
      </c>
      <c r="N326" s="22" t="n">
        <v>10</v>
      </c>
      <c r="O326" s="22" t="n">
        <v>12</v>
      </c>
      <c r="P326" s="22" t="n">
        <v>6</v>
      </c>
      <c r="Q326" s="22" t="n">
        <v>4</v>
      </c>
      <c r="R326" s="22" t="n">
        <v>2</v>
      </c>
      <c r="S326" s="22" t="n">
        <v>21</v>
      </c>
      <c r="T326" s="22" t="n">
        <v>8</v>
      </c>
      <c r="U326" s="22" t="n">
        <v>13</v>
      </c>
    </row>
    <row r="327" customFormat="false" ht="12" hidden="false" customHeight="true" outlineLevel="0" collapsed="false">
      <c r="A327" s="15" t="n">
        <v>26</v>
      </c>
      <c r="B327" s="16" t="n">
        <v>35</v>
      </c>
      <c r="C327" s="16" t="n">
        <v>22</v>
      </c>
      <c r="D327" s="16" t="n">
        <v>13</v>
      </c>
      <c r="E327" s="16" t="n">
        <v>30</v>
      </c>
      <c r="F327" s="16" t="n">
        <v>16</v>
      </c>
      <c r="G327" s="16" t="n">
        <v>14</v>
      </c>
      <c r="H327" s="16" t="n">
        <v>62</v>
      </c>
      <c r="I327" s="16" t="n">
        <v>28</v>
      </c>
      <c r="J327" s="16" t="n">
        <v>34</v>
      </c>
      <c r="K327" s="19"/>
      <c r="L327" s="15" t="n">
        <v>93</v>
      </c>
      <c r="M327" s="22" t="n">
        <v>23</v>
      </c>
      <c r="N327" s="22" t="n">
        <v>9</v>
      </c>
      <c r="O327" s="22" t="n">
        <v>14</v>
      </c>
      <c r="P327" s="22" t="n">
        <v>10</v>
      </c>
      <c r="Q327" s="22" t="n">
        <v>2</v>
      </c>
      <c r="R327" s="22" t="n">
        <v>8</v>
      </c>
      <c r="S327" s="22" t="n">
        <v>15</v>
      </c>
      <c r="T327" s="22" t="n">
        <v>5</v>
      </c>
      <c r="U327" s="22" t="n">
        <v>10</v>
      </c>
    </row>
    <row r="328" customFormat="false" ht="12" hidden="false" customHeight="true" outlineLevel="0" collapsed="false">
      <c r="A328" s="15" t="n">
        <v>27</v>
      </c>
      <c r="B328" s="16" t="n">
        <v>37</v>
      </c>
      <c r="C328" s="16" t="n">
        <v>18</v>
      </c>
      <c r="D328" s="16" t="n">
        <v>19</v>
      </c>
      <c r="E328" s="16" t="n">
        <v>47</v>
      </c>
      <c r="F328" s="16" t="n">
        <v>16</v>
      </c>
      <c r="G328" s="16" t="n">
        <v>31</v>
      </c>
      <c r="H328" s="16" t="n">
        <v>38</v>
      </c>
      <c r="I328" s="16" t="n">
        <v>19</v>
      </c>
      <c r="J328" s="16" t="n">
        <v>19</v>
      </c>
      <c r="K328" s="19"/>
      <c r="L328" s="17" t="n">
        <v>94</v>
      </c>
      <c r="M328" s="20" t="n">
        <v>11</v>
      </c>
      <c r="N328" s="20" t="n">
        <v>6</v>
      </c>
      <c r="O328" s="20" t="n">
        <v>5</v>
      </c>
      <c r="P328" s="20" t="n">
        <v>5</v>
      </c>
      <c r="Q328" s="20" t="n">
        <v>2</v>
      </c>
      <c r="R328" s="20" t="n">
        <v>3</v>
      </c>
      <c r="S328" s="20" t="n">
        <v>9</v>
      </c>
      <c r="T328" s="20" t="n">
        <v>3</v>
      </c>
      <c r="U328" s="20" t="n">
        <v>6</v>
      </c>
    </row>
    <row r="329" customFormat="false" ht="12" hidden="false" customHeight="true" outlineLevel="0" collapsed="false">
      <c r="A329" s="15" t="n">
        <v>28</v>
      </c>
      <c r="B329" s="16" t="n">
        <v>34</v>
      </c>
      <c r="C329" s="16" t="n">
        <v>21</v>
      </c>
      <c r="D329" s="16" t="n">
        <v>13</v>
      </c>
      <c r="E329" s="16" t="n">
        <v>40</v>
      </c>
      <c r="F329" s="16" t="n">
        <v>17</v>
      </c>
      <c r="G329" s="16" t="n">
        <v>23</v>
      </c>
      <c r="H329" s="16" t="n">
        <v>35</v>
      </c>
      <c r="I329" s="16" t="n">
        <v>13</v>
      </c>
      <c r="J329" s="16" t="n">
        <v>22</v>
      </c>
      <c r="K329" s="19"/>
      <c r="L329" s="12" t="n">
        <v>95</v>
      </c>
      <c r="M329" s="21" t="n">
        <v>10</v>
      </c>
      <c r="N329" s="21" t="n">
        <v>3</v>
      </c>
      <c r="O329" s="21" t="n">
        <v>7</v>
      </c>
      <c r="P329" s="21" t="n">
        <v>6</v>
      </c>
      <c r="Q329" s="21" t="n">
        <v>3</v>
      </c>
      <c r="R329" s="21" t="n">
        <v>3</v>
      </c>
      <c r="S329" s="21" t="n">
        <v>8</v>
      </c>
      <c r="T329" s="21" t="n">
        <v>2</v>
      </c>
      <c r="U329" s="21" t="n">
        <v>6</v>
      </c>
    </row>
    <row r="330" customFormat="false" ht="12" hidden="false" customHeight="true" outlineLevel="0" collapsed="false">
      <c r="A330" s="17" t="n">
        <v>29</v>
      </c>
      <c r="B330" s="18" t="n">
        <v>37</v>
      </c>
      <c r="C330" s="18" t="n">
        <v>19</v>
      </c>
      <c r="D330" s="18" t="n">
        <v>18</v>
      </c>
      <c r="E330" s="18" t="n">
        <v>27</v>
      </c>
      <c r="F330" s="18" t="n">
        <v>16</v>
      </c>
      <c r="G330" s="18" t="n">
        <v>11</v>
      </c>
      <c r="H330" s="18" t="n">
        <v>31</v>
      </c>
      <c r="I330" s="18" t="n">
        <v>14</v>
      </c>
      <c r="J330" s="18" t="n">
        <v>17</v>
      </c>
      <c r="K330" s="19"/>
      <c r="L330" s="15" t="n">
        <v>96</v>
      </c>
      <c r="M330" s="22" t="n">
        <v>6</v>
      </c>
      <c r="N330" s="22" t="n">
        <v>0</v>
      </c>
      <c r="O330" s="22" t="n">
        <v>6</v>
      </c>
      <c r="P330" s="22" t="n">
        <v>5</v>
      </c>
      <c r="Q330" s="22" t="n">
        <v>0</v>
      </c>
      <c r="R330" s="22" t="n">
        <v>5</v>
      </c>
      <c r="S330" s="22" t="n">
        <v>9</v>
      </c>
      <c r="T330" s="22" t="n">
        <v>2</v>
      </c>
      <c r="U330" s="22" t="n">
        <v>7</v>
      </c>
    </row>
    <row r="331" customFormat="false" ht="12" hidden="false" customHeight="true" outlineLevel="0" collapsed="false">
      <c r="A331" s="12" t="n">
        <v>30</v>
      </c>
      <c r="B331" s="13" t="n">
        <v>34</v>
      </c>
      <c r="C331" s="13" t="n">
        <v>17</v>
      </c>
      <c r="D331" s="13" t="n">
        <v>17</v>
      </c>
      <c r="E331" s="13" t="n">
        <v>39</v>
      </c>
      <c r="F331" s="13" t="n">
        <v>19</v>
      </c>
      <c r="G331" s="13" t="n">
        <v>20</v>
      </c>
      <c r="H331" s="13" t="n">
        <v>35</v>
      </c>
      <c r="I331" s="13" t="n">
        <v>17</v>
      </c>
      <c r="J331" s="13" t="n">
        <v>18</v>
      </c>
      <c r="K331" s="19"/>
      <c r="L331" s="15" t="n">
        <v>97</v>
      </c>
      <c r="M331" s="22" t="n">
        <v>6</v>
      </c>
      <c r="N331" s="22" t="n">
        <v>2</v>
      </c>
      <c r="O331" s="22" t="n">
        <v>4</v>
      </c>
      <c r="P331" s="22" t="n">
        <v>5</v>
      </c>
      <c r="Q331" s="22" t="n">
        <v>1</v>
      </c>
      <c r="R331" s="22" t="n">
        <v>4</v>
      </c>
      <c r="S331" s="22" t="n">
        <v>6</v>
      </c>
      <c r="T331" s="22" t="n">
        <v>1</v>
      </c>
      <c r="U331" s="22" t="n">
        <v>5</v>
      </c>
    </row>
    <row r="332" customFormat="false" ht="12" hidden="false" customHeight="true" outlineLevel="0" collapsed="false">
      <c r="A332" s="15" t="n">
        <v>31</v>
      </c>
      <c r="B332" s="16" t="n">
        <v>28</v>
      </c>
      <c r="C332" s="16" t="n">
        <v>11</v>
      </c>
      <c r="D332" s="16" t="n">
        <v>17</v>
      </c>
      <c r="E332" s="16" t="n">
        <v>37</v>
      </c>
      <c r="F332" s="16" t="n">
        <v>19</v>
      </c>
      <c r="G332" s="16" t="n">
        <v>18</v>
      </c>
      <c r="H332" s="16" t="n">
        <v>33</v>
      </c>
      <c r="I332" s="16" t="n">
        <v>20</v>
      </c>
      <c r="J332" s="16" t="n">
        <v>13</v>
      </c>
      <c r="K332" s="19"/>
      <c r="L332" s="15" t="n">
        <v>98</v>
      </c>
      <c r="M332" s="22" t="n">
        <v>3</v>
      </c>
      <c r="N332" s="22" t="n">
        <v>1</v>
      </c>
      <c r="O332" s="22" t="n">
        <v>2</v>
      </c>
      <c r="P332" s="22" t="n">
        <v>5</v>
      </c>
      <c r="Q332" s="22" t="n">
        <v>2</v>
      </c>
      <c r="R332" s="22" t="n">
        <v>3</v>
      </c>
      <c r="S332" s="22" t="n">
        <v>3</v>
      </c>
      <c r="T332" s="22" t="n">
        <v>1</v>
      </c>
      <c r="U332" s="22" t="n">
        <v>2</v>
      </c>
    </row>
    <row r="333" customFormat="false" ht="12" hidden="false" customHeight="true" outlineLevel="0" collapsed="false">
      <c r="A333" s="15" t="n">
        <v>32</v>
      </c>
      <c r="B333" s="16" t="n">
        <v>39</v>
      </c>
      <c r="C333" s="16" t="n">
        <v>20</v>
      </c>
      <c r="D333" s="16" t="n">
        <v>19</v>
      </c>
      <c r="E333" s="16" t="n">
        <v>45</v>
      </c>
      <c r="F333" s="16" t="n">
        <v>24</v>
      </c>
      <c r="G333" s="16" t="n">
        <v>21</v>
      </c>
      <c r="H333" s="16" t="n">
        <v>36</v>
      </c>
      <c r="I333" s="16" t="n">
        <v>15</v>
      </c>
      <c r="J333" s="16" t="n">
        <v>21</v>
      </c>
      <c r="K333" s="19"/>
      <c r="L333" s="17" t="n">
        <v>99</v>
      </c>
      <c r="M333" s="20" t="n">
        <v>3</v>
      </c>
      <c r="N333" s="20" t="n">
        <v>1</v>
      </c>
      <c r="O333" s="20" t="n">
        <v>2</v>
      </c>
      <c r="P333" s="20" t="n">
        <v>1</v>
      </c>
      <c r="Q333" s="20" t="n">
        <v>0</v>
      </c>
      <c r="R333" s="20" t="n">
        <v>1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5" t="n">
        <v>33</v>
      </c>
      <c r="B334" s="16" t="n">
        <v>44</v>
      </c>
      <c r="C334" s="16" t="n">
        <v>17</v>
      </c>
      <c r="D334" s="16" t="n">
        <v>27</v>
      </c>
      <c r="E334" s="16" t="n">
        <v>46</v>
      </c>
      <c r="F334" s="16" t="n">
        <v>17</v>
      </c>
      <c r="G334" s="16" t="n">
        <v>29</v>
      </c>
      <c r="H334" s="16" t="n">
        <v>33</v>
      </c>
      <c r="I334" s="16" t="n">
        <v>21</v>
      </c>
      <c r="J334" s="16" t="n">
        <v>12</v>
      </c>
      <c r="K334" s="19"/>
      <c r="L334" s="23" t="s">
        <v>9</v>
      </c>
      <c r="M334" s="20" t="n">
        <v>3</v>
      </c>
      <c r="N334" s="20" t="n">
        <v>0</v>
      </c>
      <c r="O334" s="20" t="n">
        <v>3</v>
      </c>
      <c r="P334" s="20" t="n">
        <v>2</v>
      </c>
      <c r="Q334" s="20" t="n">
        <v>0</v>
      </c>
      <c r="R334" s="20" t="n">
        <v>2</v>
      </c>
      <c r="S334" s="20" t="n">
        <v>5</v>
      </c>
      <c r="T334" s="20" t="n">
        <v>0</v>
      </c>
      <c r="U334" s="20" t="n">
        <v>5</v>
      </c>
    </row>
    <row r="335" customFormat="false" ht="12" hidden="false" customHeight="true" outlineLevel="0" collapsed="false">
      <c r="A335" s="17" t="n">
        <v>34</v>
      </c>
      <c r="B335" s="18" t="n">
        <v>54</v>
      </c>
      <c r="C335" s="18" t="n">
        <v>23</v>
      </c>
      <c r="D335" s="18" t="n">
        <v>31</v>
      </c>
      <c r="E335" s="18" t="n">
        <v>39</v>
      </c>
      <c r="F335" s="18" t="n">
        <v>20</v>
      </c>
      <c r="G335" s="18" t="n">
        <v>19</v>
      </c>
      <c r="H335" s="18" t="n">
        <v>40</v>
      </c>
      <c r="I335" s="18" t="n">
        <v>17</v>
      </c>
      <c r="J335" s="18" t="n">
        <v>23</v>
      </c>
      <c r="K335" s="19"/>
      <c r="L335" s="24" t="s">
        <v>6</v>
      </c>
      <c r="M335" s="25" t="n">
        <v>6440</v>
      </c>
      <c r="N335" s="25" t="n">
        <v>2921</v>
      </c>
      <c r="O335" s="25" t="n">
        <v>3519</v>
      </c>
      <c r="P335" s="25" t="n">
        <v>6175</v>
      </c>
      <c r="Q335" s="25" t="n">
        <v>2877</v>
      </c>
      <c r="R335" s="25" t="n">
        <v>3298</v>
      </c>
      <c r="S335" s="25" t="n">
        <v>6743</v>
      </c>
      <c r="T335" s="25" t="n">
        <v>3026</v>
      </c>
      <c r="U335" s="25" t="n">
        <v>3717</v>
      </c>
    </row>
    <row r="336" customFormat="false" ht="12" hidden="false" customHeight="true" outlineLevel="0" collapsed="false">
      <c r="A336" s="12" t="n">
        <v>35</v>
      </c>
      <c r="B336" s="13" t="n">
        <v>49</v>
      </c>
      <c r="C336" s="13" t="n">
        <v>20</v>
      </c>
      <c r="D336" s="13" t="n">
        <v>29</v>
      </c>
      <c r="E336" s="13" t="n">
        <v>38</v>
      </c>
      <c r="F336" s="13" t="n">
        <v>15</v>
      </c>
      <c r="G336" s="13" t="n">
        <v>23</v>
      </c>
      <c r="H336" s="13" t="n">
        <v>56</v>
      </c>
      <c r="I336" s="13" t="n">
        <v>30</v>
      </c>
      <c r="J336" s="13" t="n">
        <v>26</v>
      </c>
      <c r="K336" s="19"/>
      <c r="L336" s="26"/>
      <c r="M336" s="27"/>
      <c r="N336" s="27"/>
      <c r="O336" s="27"/>
      <c r="P336" s="27"/>
      <c r="Q336" s="27"/>
      <c r="R336" s="27"/>
      <c r="S336" s="28"/>
      <c r="T336" s="28"/>
      <c r="U336" s="28"/>
    </row>
    <row r="337" customFormat="false" ht="12" hidden="false" customHeight="true" outlineLevel="0" collapsed="false">
      <c r="A337" s="15" t="n">
        <v>36</v>
      </c>
      <c r="B337" s="16" t="n">
        <v>44</v>
      </c>
      <c r="C337" s="16" t="n">
        <v>22</v>
      </c>
      <c r="D337" s="16" t="n">
        <v>22</v>
      </c>
      <c r="E337" s="16" t="n">
        <v>53</v>
      </c>
      <c r="F337" s="16" t="n">
        <v>29</v>
      </c>
      <c r="G337" s="16" t="n">
        <v>24</v>
      </c>
      <c r="H337" s="16" t="n">
        <v>56</v>
      </c>
      <c r="I337" s="16" t="n">
        <v>24</v>
      </c>
      <c r="J337" s="16" t="n">
        <v>32</v>
      </c>
      <c r="K337" s="19"/>
      <c r="L337" s="12" t="s">
        <v>10</v>
      </c>
      <c r="M337" s="29" t="n">
        <f aca="false">IF(M334="","",SUM(B301:B305))</f>
        <v>162</v>
      </c>
      <c r="N337" s="29" t="n">
        <f aca="false">IF(N334="","",SUM(C301:C305))</f>
        <v>82</v>
      </c>
      <c r="O337" s="29" t="n">
        <f aca="false">IF(O334="","",SUM(D301:D305))</f>
        <v>80</v>
      </c>
      <c r="P337" s="29" t="n">
        <f aca="false">IF(P334="","",SUM(E301:E305))</f>
        <v>177</v>
      </c>
      <c r="Q337" s="29" t="n">
        <f aca="false">IF(Q334="","",SUM(F301:F305))</f>
        <v>84</v>
      </c>
      <c r="R337" s="29" t="n">
        <f aca="false">IF(R334="","",SUM(G301:G305))</f>
        <v>93</v>
      </c>
      <c r="S337" s="29" t="n">
        <f aca="false">IF(S334="","",SUM(H301:H305))</f>
        <v>149</v>
      </c>
      <c r="T337" s="29" t="n">
        <f aca="false">IF(T334="","",SUM(I301:I305))</f>
        <v>67</v>
      </c>
      <c r="U337" s="29" t="n">
        <f aca="false">IF(U334="","",SUM(J301:J305))</f>
        <v>82</v>
      </c>
    </row>
    <row r="338" customFormat="false" ht="12" hidden="false" customHeight="true" outlineLevel="0" collapsed="false">
      <c r="A338" s="15" t="n">
        <v>37</v>
      </c>
      <c r="B338" s="16" t="n">
        <v>47</v>
      </c>
      <c r="C338" s="16" t="n">
        <v>20</v>
      </c>
      <c r="D338" s="16" t="n">
        <v>27</v>
      </c>
      <c r="E338" s="16" t="n">
        <v>61</v>
      </c>
      <c r="F338" s="16" t="n">
        <v>32</v>
      </c>
      <c r="G338" s="16" t="n">
        <v>29</v>
      </c>
      <c r="H338" s="16" t="n">
        <v>76</v>
      </c>
      <c r="I338" s="16" t="n">
        <v>39</v>
      </c>
      <c r="J338" s="16" t="n">
        <v>37</v>
      </c>
      <c r="K338" s="19"/>
      <c r="L338" s="30" t="s">
        <v>11</v>
      </c>
      <c r="M338" s="31" t="n">
        <f aca="false">IF(M334="","",SUM(B306:B310))</f>
        <v>235</v>
      </c>
      <c r="N338" s="31" t="n">
        <f aca="false">IF(N334="","",SUM(C306:C310))</f>
        <v>125</v>
      </c>
      <c r="O338" s="31" t="n">
        <f aca="false">IF(O334="","",SUM(D306:D310))</f>
        <v>110</v>
      </c>
      <c r="P338" s="31" t="n">
        <f aca="false">IF(P334="","",SUM(E306:E310))</f>
        <v>242</v>
      </c>
      <c r="Q338" s="31" t="n">
        <f aca="false">IF(Q334="","",SUM(F306:F310))</f>
        <v>114</v>
      </c>
      <c r="R338" s="31" t="n">
        <f aca="false">IF(R334="","",SUM(G306:G310))</f>
        <v>128</v>
      </c>
      <c r="S338" s="31" t="n">
        <f aca="false">IF(S334="","",SUM(H306:H310))</f>
        <v>242</v>
      </c>
      <c r="T338" s="31" t="n">
        <f aca="false">IF(T334="","",SUM(I306:I310))</f>
        <v>127</v>
      </c>
      <c r="U338" s="31" t="n">
        <f aca="false">IF(U334="","",SUM(J306:J310))</f>
        <v>115</v>
      </c>
    </row>
    <row r="339" customFormat="false" ht="12" hidden="false" customHeight="true" outlineLevel="0" collapsed="false">
      <c r="A339" s="15" t="n">
        <v>38</v>
      </c>
      <c r="B339" s="16" t="n">
        <v>45</v>
      </c>
      <c r="C339" s="16" t="n">
        <v>24</v>
      </c>
      <c r="D339" s="16" t="n">
        <v>21</v>
      </c>
      <c r="E339" s="16" t="n">
        <v>63</v>
      </c>
      <c r="F339" s="16" t="n">
        <v>29</v>
      </c>
      <c r="G339" s="16" t="n">
        <v>34</v>
      </c>
      <c r="H339" s="16" t="n">
        <v>61</v>
      </c>
      <c r="I339" s="16" t="n">
        <v>29</v>
      </c>
      <c r="J339" s="16" t="n">
        <v>32</v>
      </c>
      <c r="K339" s="19"/>
      <c r="L339" s="30" t="s">
        <v>12</v>
      </c>
      <c r="M339" s="31" t="n">
        <f aca="false">IF(M334="","",SUM(B311:B315))</f>
        <v>247</v>
      </c>
      <c r="N339" s="31" t="n">
        <f aca="false">IF(N334="","",SUM(C311:C315))</f>
        <v>114</v>
      </c>
      <c r="O339" s="31" t="n">
        <f aca="false">IF(O334="","",SUM(D311:D315))</f>
        <v>133</v>
      </c>
      <c r="P339" s="31" t="n">
        <f aca="false">IF(P334="","",SUM(E311:E315))</f>
        <v>269</v>
      </c>
      <c r="Q339" s="31" t="n">
        <f aca="false">IF(Q334="","",SUM(F311:F315))</f>
        <v>135</v>
      </c>
      <c r="R339" s="31" t="n">
        <f aca="false">IF(R334="","",SUM(G311:G315))</f>
        <v>134</v>
      </c>
      <c r="S339" s="31" t="n">
        <f aca="false">IF(S334="","",SUM(H311:H315))</f>
        <v>312</v>
      </c>
      <c r="T339" s="31" t="n">
        <f aca="false">IF(T334="","",SUM(I311:I315))</f>
        <v>152</v>
      </c>
      <c r="U339" s="31" t="n">
        <f aca="false">IF(U334="","",SUM(J311:J315))</f>
        <v>160</v>
      </c>
    </row>
    <row r="340" customFormat="false" ht="12" hidden="false" customHeight="true" outlineLevel="0" collapsed="false">
      <c r="A340" s="17" t="n">
        <v>39</v>
      </c>
      <c r="B340" s="18" t="n">
        <v>56</v>
      </c>
      <c r="C340" s="18" t="n">
        <v>30</v>
      </c>
      <c r="D340" s="18" t="n">
        <v>26</v>
      </c>
      <c r="E340" s="18" t="n">
        <v>64</v>
      </c>
      <c r="F340" s="18" t="n">
        <v>34</v>
      </c>
      <c r="G340" s="18" t="n">
        <v>30</v>
      </c>
      <c r="H340" s="18" t="n">
        <v>69</v>
      </c>
      <c r="I340" s="18" t="n">
        <v>33</v>
      </c>
      <c r="J340" s="18" t="n">
        <v>36</v>
      </c>
      <c r="K340" s="19"/>
      <c r="L340" s="30" t="s">
        <v>13</v>
      </c>
      <c r="M340" s="31" t="n">
        <f aca="false">IF(M334="","",SUM(B316:B320))</f>
        <v>309</v>
      </c>
      <c r="N340" s="31" t="n">
        <f aca="false">IF(N334="","",SUM(C316:C320))</f>
        <v>148</v>
      </c>
      <c r="O340" s="31" t="n">
        <f aca="false">IF(O334="","",SUM(D316:D320))</f>
        <v>161</v>
      </c>
      <c r="P340" s="31" t="n">
        <f aca="false">IF(P334="","",SUM(E316:E320))</f>
        <v>330</v>
      </c>
      <c r="Q340" s="31" t="n">
        <f aca="false">IF(Q334="","",SUM(F316:F320))</f>
        <v>157</v>
      </c>
      <c r="R340" s="31" t="n">
        <f aca="false">IF(R334="","",SUM(G316:G320))</f>
        <v>173</v>
      </c>
      <c r="S340" s="31" t="n">
        <f aca="false">IF(S334="","",SUM(H316:H320))</f>
        <v>313</v>
      </c>
      <c r="T340" s="31" t="n">
        <f aca="false">IF(T334="","",SUM(I316:I320))</f>
        <v>159</v>
      </c>
      <c r="U340" s="31" t="n">
        <f aca="false">IF(U334="","",SUM(J316:J320))</f>
        <v>154</v>
      </c>
    </row>
    <row r="341" customFormat="false" ht="12" hidden="false" customHeight="true" outlineLevel="0" collapsed="false">
      <c r="A341" s="12" t="n">
        <v>40</v>
      </c>
      <c r="B341" s="13" t="n">
        <v>80</v>
      </c>
      <c r="C341" s="13" t="n">
        <v>38</v>
      </c>
      <c r="D341" s="13" t="n">
        <v>42</v>
      </c>
      <c r="E341" s="13" t="n">
        <v>65</v>
      </c>
      <c r="F341" s="13" t="n">
        <v>35</v>
      </c>
      <c r="G341" s="13" t="n">
        <v>30</v>
      </c>
      <c r="H341" s="13" t="n">
        <v>68</v>
      </c>
      <c r="I341" s="13" t="n">
        <v>22</v>
      </c>
      <c r="J341" s="13" t="n">
        <v>46</v>
      </c>
      <c r="K341" s="19"/>
      <c r="L341" s="30" t="s">
        <v>14</v>
      </c>
      <c r="M341" s="31" t="n">
        <f aca="false">IF(M334="","",SUM(B321:B325))</f>
        <v>287</v>
      </c>
      <c r="N341" s="31" t="n">
        <f aca="false">IF(N334="","",SUM(C321:C325))</f>
        <v>152</v>
      </c>
      <c r="O341" s="31" t="n">
        <f aca="false">IF(O334="","",SUM(D321:D325))</f>
        <v>135</v>
      </c>
      <c r="P341" s="31" t="n">
        <f aca="false">IF(P334="","",SUM(E321:E325))</f>
        <v>307</v>
      </c>
      <c r="Q341" s="31" t="n">
        <f aca="false">IF(Q334="","",SUM(F321:F325))</f>
        <v>160</v>
      </c>
      <c r="R341" s="31" t="n">
        <f aca="false">IF(R334="","",SUM(G321:G325))</f>
        <v>147</v>
      </c>
      <c r="S341" s="31" t="n">
        <f aca="false">IF(S334="","",SUM(H321:H325))</f>
        <v>325</v>
      </c>
      <c r="T341" s="31" t="n">
        <f aca="false">IF(T334="","",SUM(I321:I325))</f>
        <v>149</v>
      </c>
      <c r="U341" s="31" t="n">
        <f aca="false">IF(U334="","",SUM(J321:J325))</f>
        <v>176</v>
      </c>
    </row>
    <row r="342" customFormat="false" ht="12" hidden="false" customHeight="true" outlineLevel="0" collapsed="false">
      <c r="A342" s="15" t="n">
        <v>41</v>
      </c>
      <c r="B342" s="16" t="n">
        <v>58</v>
      </c>
      <c r="C342" s="16" t="n">
        <v>30</v>
      </c>
      <c r="D342" s="16" t="n">
        <v>28</v>
      </c>
      <c r="E342" s="16" t="n">
        <v>75</v>
      </c>
      <c r="F342" s="16" t="n">
        <v>39</v>
      </c>
      <c r="G342" s="16" t="n">
        <v>36</v>
      </c>
      <c r="H342" s="16" t="n">
        <v>80</v>
      </c>
      <c r="I342" s="16" t="n">
        <v>30</v>
      </c>
      <c r="J342" s="16" t="n">
        <v>50</v>
      </c>
      <c r="K342" s="19"/>
      <c r="L342" s="30" t="s">
        <v>15</v>
      </c>
      <c r="M342" s="31" t="n">
        <f aca="false">IF(M334="","",SUM(B326:B330))</f>
        <v>196</v>
      </c>
      <c r="N342" s="31" t="n">
        <f aca="false">IF(N334="","",SUM(C326:C330))</f>
        <v>112</v>
      </c>
      <c r="O342" s="31" t="n">
        <f aca="false">IF(O334="","",SUM(D326:D330))</f>
        <v>84</v>
      </c>
      <c r="P342" s="31" t="n">
        <f aca="false">IF(P334="","",SUM(E326:E330))</f>
        <v>184</v>
      </c>
      <c r="Q342" s="31" t="n">
        <f aca="false">IF(Q334="","",SUM(F326:F330))</f>
        <v>86</v>
      </c>
      <c r="R342" s="31" t="n">
        <f aca="false">IF(R334="","",SUM(G326:G330))</f>
        <v>98</v>
      </c>
      <c r="S342" s="31" t="n">
        <f aca="false">IF(S334="","",SUM(H326:H330))</f>
        <v>223</v>
      </c>
      <c r="T342" s="31" t="n">
        <f aca="false">IF(T334="","",SUM(I326:I330))</f>
        <v>97</v>
      </c>
      <c r="U342" s="31" t="n">
        <f aca="false">IF(U334="","",SUM(J326:J330))</f>
        <v>126</v>
      </c>
    </row>
    <row r="343" customFormat="false" ht="12" hidden="false" customHeight="true" outlineLevel="0" collapsed="false">
      <c r="A343" s="15" t="n">
        <v>42</v>
      </c>
      <c r="B343" s="16" t="n">
        <v>70</v>
      </c>
      <c r="C343" s="16" t="n">
        <v>37</v>
      </c>
      <c r="D343" s="16" t="n">
        <v>33</v>
      </c>
      <c r="E343" s="16" t="n">
        <v>67</v>
      </c>
      <c r="F343" s="16" t="n">
        <v>31</v>
      </c>
      <c r="G343" s="16" t="n">
        <v>36</v>
      </c>
      <c r="H343" s="16" t="n">
        <v>77</v>
      </c>
      <c r="I343" s="16" t="n">
        <v>43</v>
      </c>
      <c r="J343" s="16" t="n">
        <v>34</v>
      </c>
      <c r="K343" s="19"/>
      <c r="L343" s="30" t="s">
        <v>16</v>
      </c>
      <c r="M343" s="31" t="n">
        <f aca="false">IF(M334="","",SUM(B331:B335))</f>
        <v>199</v>
      </c>
      <c r="N343" s="31" t="n">
        <f aca="false">IF(N334="","",SUM(C331:C335))</f>
        <v>88</v>
      </c>
      <c r="O343" s="31" t="n">
        <f aca="false">IF(O334="","",SUM(D331:D335))</f>
        <v>111</v>
      </c>
      <c r="P343" s="31" t="n">
        <f aca="false">IF(P334="","",SUM(E331:E335))</f>
        <v>206</v>
      </c>
      <c r="Q343" s="31" t="n">
        <f aca="false">IF(Q334="","",SUM(F331:F335))</f>
        <v>99</v>
      </c>
      <c r="R343" s="31" t="n">
        <f aca="false">IF(R334="","",SUM(G331:G335))</f>
        <v>107</v>
      </c>
      <c r="S343" s="31" t="n">
        <f aca="false">IF(S334="","",SUM(H331:H335))</f>
        <v>177</v>
      </c>
      <c r="T343" s="31" t="n">
        <f aca="false">IF(T334="","",SUM(I331:I335))</f>
        <v>90</v>
      </c>
      <c r="U343" s="31" t="n">
        <f aca="false">IF(U334="","",SUM(J331:J335))</f>
        <v>87</v>
      </c>
    </row>
    <row r="344" customFormat="false" ht="12" hidden="false" customHeight="true" outlineLevel="0" collapsed="false">
      <c r="A344" s="15" t="n">
        <v>43</v>
      </c>
      <c r="B344" s="16" t="n">
        <v>63</v>
      </c>
      <c r="C344" s="16" t="n">
        <v>33</v>
      </c>
      <c r="D344" s="16" t="n">
        <v>30</v>
      </c>
      <c r="E344" s="16" t="n">
        <v>87</v>
      </c>
      <c r="F344" s="16" t="n">
        <v>43</v>
      </c>
      <c r="G344" s="16" t="n">
        <v>44</v>
      </c>
      <c r="H344" s="16" t="n">
        <v>79</v>
      </c>
      <c r="I344" s="16" t="n">
        <v>37</v>
      </c>
      <c r="J344" s="16" t="n">
        <v>42</v>
      </c>
      <c r="K344" s="19"/>
      <c r="L344" s="30" t="s">
        <v>17</v>
      </c>
      <c r="M344" s="31" t="n">
        <f aca="false">IF(M334="","",SUM(B336:B340))</f>
        <v>241</v>
      </c>
      <c r="N344" s="31" t="n">
        <f aca="false">IF(N334="","",SUM(C336:C340))</f>
        <v>116</v>
      </c>
      <c r="O344" s="31" t="n">
        <f aca="false">IF(O334="","",SUM(D336:D340))</f>
        <v>125</v>
      </c>
      <c r="P344" s="31" t="n">
        <f aca="false">IF(P334="","",SUM(E336:E340))</f>
        <v>279</v>
      </c>
      <c r="Q344" s="31" t="n">
        <f aca="false">IF(Q334="","",SUM(F336:F340))</f>
        <v>139</v>
      </c>
      <c r="R344" s="31" t="n">
        <f aca="false">IF(R334="","",SUM(G336:G340))</f>
        <v>140</v>
      </c>
      <c r="S344" s="31" t="n">
        <f aca="false">IF(S334="","",SUM(H336:H340))</f>
        <v>318</v>
      </c>
      <c r="T344" s="31" t="n">
        <f aca="false">IF(T334="","",SUM(I336:I340))</f>
        <v>155</v>
      </c>
      <c r="U344" s="31" t="n">
        <f aca="false">IF(U334="","",SUM(J336:J340))</f>
        <v>163</v>
      </c>
    </row>
    <row r="345" customFormat="false" ht="12" hidden="false" customHeight="true" outlineLevel="0" collapsed="false">
      <c r="A345" s="17" t="n">
        <v>44</v>
      </c>
      <c r="B345" s="18" t="n">
        <v>58</v>
      </c>
      <c r="C345" s="18" t="n">
        <v>30</v>
      </c>
      <c r="D345" s="18" t="n">
        <v>28</v>
      </c>
      <c r="E345" s="18" t="n">
        <v>67</v>
      </c>
      <c r="F345" s="18" t="n">
        <v>31</v>
      </c>
      <c r="G345" s="18" t="n">
        <v>36</v>
      </c>
      <c r="H345" s="18" t="n">
        <v>81</v>
      </c>
      <c r="I345" s="18" t="n">
        <v>38</v>
      </c>
      <c r="J345" s="18" t="n">
        <v>43</v>
      </c>
      <c r="K345" s="19"/>
      <c r="L345" s="30" t="s">
        <v>18</v>
      </c>
      <c r="M345" s="31" t="n">
        <f aca="false">IF(M334="","",SUM(B341:B345))</f>
        <v>329</v>
      </c>
      <c r="N345" s="31" t="n">
        <f aca="false">IF(N334="","",SUM(C341:C345))</f>
        <v>168</v>
      </c>
      <c r="O345" s="31" t="n">
        <f aca="false">IF(O334="","",SUM(D341:D345))</f>
        <v>161</v>
      </c>
      <c r="P345" s="31" t="n">
        <f aca="false">IF(P334="","",SUM(E341:E345))</f>
        <v>361</v>
      </c>
      <c r="Q345" s="31" t="n">
        <f aca="false">IF(Q334="","",SUM(F341:F345))</f>
        <v>179</v>
      </c>
      <c r="R345" s="31" t="n">
        <f aca="false">IF(R334="","",SUM(G341:G345))</f>
        <v>182</v>
      </c>
      <c r="S345" s="31" t="n">
        <f aca="false">IF(S334="","",SUM(H341:H345))</f>
        <v>385</v>
      </c>
      <c r="T345" s="31" t="n">
        <f aca="false">IF(T334="","",SUM(I341:I345))</f>
        <v>170</v>
      </c>
      <c r="U345" s="31" t="n">
        <f aca="false">IF(U334="","",SUM(J341:J345))</f>
        <v>215</v>
      </c>
    </row>
    <row r="346" customFormat="false" ht="12" hidden="false" customHeight="true" outlineLevel="0" collapsed="false">
      <c r="A346" s="12" t="n">
        <v>45</v>
      </c>
      <c r="B346" s="13" t="n">
        <v>54</v>
      </c>
      <c r="C346" s="13" t="n">
        <v>25</v>
      </c>
      <c r="D346" s="13" t="n">
        <v>29</v>
      </c>
      <c r="E346" s="13" t="n">
        <v>79</v>
      </c>
      <c r="F346" s="13" t="n">
        <v>38</v>
      </c>
      <c r="G346" s="13" t="n">
        <v>41</v>
      </c>
      <c r="H346" s="13" t="n">
        <v>73</v>
      </c>
      <c r="I346" s="13" t="n">
        <v>33</v>
      </c>
      <c r="J346" s="13" t="n">
        <v>40</v>
      </c>
      <c r="K346" s="19"/>
      <c r="L346" s="30" t="s">
        <v>19</v>
      </c>
      <c r="M346" s="31" t="n">
        <f aca="false">IF(M334="","",SUM(B346:B350))</f>
        <v>362</v>
      </c>
      <c r="N346" s="31" t="n">
        <f aca="false">IF(N334="","",SUM(C346:C350))</f>
        <v>177</v>
      </c>
      <c r="O346" s="31" t="n">
        <f aca="false">IF(O334="","",SUM(D346:D350))</f>
        <v>185</v>
      </c>
      <c r="P346" s="31" t="n">
        <f aca="false">IF(P334="","",SUM(E346:E350))</f>
        <v>402</v>
      </c>
      <c r="Q346" s="31" t="n">
        <f aca="false">IF(Q334="","",SUM(F346:F350))</f>
        <v>190</v>
      </c>
      <c r="R346" s="31" t="n">
        <f aca="false">IF(R334="","",SUM(G346:G350))</f>
        <v>212</v>
      </c>
      <c r="S346" s="31" t="n">
        <f aca="false">IF(S334="","",SUM(H346:H350))</f>
        <v>434</v>
      </c>
      <c r="T346" s="31" t="n">
        <f aca="false">IF(T334="","",SUM(I346:I350))</f>
        <v>195</v>
      </c>
      <c r="U346" s="31" t="n">
        <f aca="false">IF(U334="","",SUM(J346:J350))</f>
        <v>239</v>
      </c>
    </row>
    <row r="347" customFormat="false" ht="12" hidden="false" customHeight="true" outlineLevel="0" collapsed="false">
      <c r="A347" s="15" t="n">
        <v>46</v>
      </c>
      <c r="B347" s="16" t="n">
        <v>62</v>
      </c>
      <c r="C347" s="16" t="n">
        <v>28</v>
      </c>
      <c r="D347" s="16" t="n">
        <v>34</v>
      </c>
      <c r="E347" s="16" t="n">
        <v>78</v>
      </c>
      <c r="F347" s="16" t="n">
        <v>34</v>
      </c>
      <c r="G347" s="16" t="n">
        <v>44</v>
      </c>
      <c r="H347" s="16" t="n">
        <v>97</v>
      </c>
      <c r="I347" s="16" t="n">
        <v>48</v>
      </c>
      <c r="J347" s="16" t="n">
        <v>49</v>
      </c>
      <c r="K347" s="19"/>
      <c r="L347" s="30" t="s">
        <v>20</v>
      </c>
      <c r="M347" s="31" t="n">
        <f aca="false">IF(M334="","",SUM(B351:B355))</f>
        <v>577</v>
      </c>
      <c r="N347" s="31" t="n">
        <f aca="false">IF(N334="","",SUM(C351:C355))</f>
        <v>271</v>
      </c>
      <c r="O347" s="31" t="n">
        <f aca="false">IF(O334="","",SUM(D351:D355))</f>
        <v>306</v>
      </c>
      <c r="P347" s="31" t="n">
        <f aca="false">IF(P334="","",SUM(E351:E355))</f>
        <v>504</v>
      </c>
      <c r="Q347" s="31" t="n">
        <f aca="false">IF(Q334="","",SUM(F351:F355))</f>
        <v>235</v>
      </c>
      <c r="R347" s="31" t="n">
        <f aca="false">IF(R334="","",SUM(G351:G355))</f>
        <v>269</v>
      </c>
      <c r="S347" s="31" t="n">
        <f aca="false">IF(S334="","",SUM(H351:H355))</f>
        <v>626</v>
      </c>
      <c r="T347" s="31" t="n">
        <f aca="false">IF(T334="","",SUM(I351:I355))</f>
        <v>290</v>
      </c>
      <c r="U347" s="31" t="n">
        <f aca="false">IF(U334="","",SUM(J351:J355))</f>
        <v>336</v>
      </c>
    </row>
    <row r="348" customFormat="false" ht="12" hidden="false" customHeight="true" outlineLevel="0" collapsed="false">
      <c r="A348" s="15" t="n">
        <v>47</v>
      </c>
      <c r="B348" s="16" t="n">
        <v>72</v>
      </c>
      <c r="C348" s="16" t="n">
        <v>37</v>
      </c>
      <c r="D348" s="16" t="n">
        <v>35</v>
      </c>
      <c r="E348" s="16" t="n">
        <v>78</v>
      </c>
      <c r="F348" s="16" t="n">
        <v>36</v>
      </c>
      <c r="G348" s="16" t="n">
        <v>42</v>
      </c>
      <c r="H348" s="16" t="n">
        <v>87</v>
      </c>
      <c r="I348" s="16" t="n">
        <v>29</v>
      </c>
      <c r="J348" s="16" t="n">
        <v>58</v>
      </c>
      <c r="K348" s="19"/>
      <c r="L348" s="30" t="s">
        <v>21</v>
      </c>
      <c r="M348" s="31" t="n">
        <f aca="false">IF(M334="","",SUM(B356:B360))</f>
        <v>408</v>
      </c>
      <c r="N348" s="31" t="n">
        <f aca="false">IF(N334="","",SUM(C356:C360))</f>
        <v>192</v>
      </c>
      <c r="O348" s="31" t="n">
        <f aca="false">IF(O334="","",SUM(D356:D360))</f>
        <v>216</v>
      </c>
      <c r="P348" s="31" t="n">
        <f aca="false">IF(P334="","",SUM(E356:E360))</f>
        <v>420</v>
      </c>
      <c r="Q348" s="31" t="n">
        <f aca="false">IF(Q334="","",SUM(F356:F360))</f>
        <v>182</v>
      </c>
      <c r="R348" s="31" t="n">
        <f aca="false">IF(R334="","",SUM(G356:G360))</f>
        <v>238</v>
      </c>
      <c r="S348" s="31" t="n">
        <f aca="false">IF(S334="","",SUM(H356:H360))</f>
        <v>493</v>
      </c>
      <c r="T348" s="31" t="n">
        <f aca="false">IF(T334="","",SUM(I356:I360))</f>
        <v>216</v>
      </c>
      <c r="U348" s="31" t="n">
        <f aca="false">IF(U334="","",SUM(J356:J360))</f>
        <v>277</v>
      </c>
    </row>
    <row r="349" customFormat="false" ht="12" hidden="false" customHeight="true" outlineLevel="0" collapsed="false">
      <c r="A349" s="15" t="n">
        <v>48</v>
      </c>
      <c r="B349" s="16" t="n">
        <v>85</v>
      </c>
      <c r="C349" s="16" t="n">
        <v>39</v>
      </c>
      <c r="D349" s="16" t="n">
        <v>46</v>
      </c>
      <c r="E349" s="16" t="n">
        <v>76</v>
      </c>
      <c r="F349" s="16" t="n">
        <v>45</v>
      </c>
      <c r="G349" s="16" t="n">
        <v>31</v>
      </c>
      <c r="H349" s="16" t="n">
        <v>91</v>
      </c>
      <c r="I349" s="16" t="n">
        <v>45</v>
      </c>
      <c r="J349" s="16" t="n">
        <v>46</v>
      </c>
      <c r="K349" s="19"/>
      <c r="L349" s="30" t="s">
        <v>22</v>
      </c>
      <c r="M349" s="31" t="n">
        <f aca="false">IF(M334="","",SUM(B361:B365))</f>
        <v>352</v>
      </c>
      <c r="N349" s="31" t="n">
        <f aca="false">IF(N334="","",SUM(C361:C365))</f>
        <v>164</v>
      </c>
      <c r="O349" s="31" t="n">
        <f aca="false">IF(O334="","",SUM(D361:D365))</f>
        <v>188</v>
      </c>
      <c r="P349" s="31" t="n">
        <f aca="false">IF(P334="","",SUM(E361:E365))</f>
        <v>360</v>
      </c>
      <c r="Q349" s="31" t="n">
        <f aca="false">IF(Q334="","",SUM(F361:F365))</f>
        <v>179</v>
      </c>
      <c r="R349" s="31" t="n">
        <f aca="false">IF(R334="","",SUM(G361:G365))</f>
        <v>181</v>
      </c>
      <c r="S349" s="31" t="n">
        <f aca="false">IF(S334="","",SUM(H361:H365))</f>
        <v>441</v>
      </c>
      <c r="T349" s="31" t="n">
        <f aca="false">IF(T334="","",SUM(I361:I365))</f>
        <v>188</v>
      </c>
      <c r="U349" s="31" t="n">
        <f aca="false">IF(U334="","",SUM(J361:J365))</f>
        <v>253</v>
      </c>
    </row>
    <row r="350" customFormat="false" ht="12" hidden="false" customHeight="true" outlineLevel="0" collapsed="false">
      <c r="A350" s="17" t="n">
        <v>49</v>
      </c>
      <c r="B350" s="18" t="n">
        <v>89</v>
      </c>
      <c r="C350" s="18" t="n">
        <v>48</v>
      </c>
      <c r="D350" s="18" t="n">
        <v>41</v>
      </c>
      <c r="E350" s="18" t="n">
        <v>91</v>
      </c>
      <c r="F350" s="18" t="n">
        <v>37</v>
      </c>
      <c r="G350" s="18" t="n">
        <v>54</v>
      </c>
      <c r="H350" s="18" t="n">
        <v>86</v>
      </c>
      <c r="I350" s="18" t="n">
        <v>40</v>
      </c>
      <c r="J350" s="18" t="n">
        <v>46</v>
      </c>
      <c r="K350" s="19"/>
      <c r="L350" s="30" t="s">
        <v>23</v>
      </c>
      <c r="M350" s="31" t="n">
        <f aca="false">IF(M334="","",SUM(B366:B367,M301:M303))</f>
        <v>299</v>
      </c>
      <c r="N350" s="31" t="n">
        <f aca="false">IF(N334="","",SUM(C366:C367,N301:N303))</f>
        <v>124</v>
      </c>
      <c r="O350" s="31" t="n">
        <f aca="false">IF(O334="","",SUM(D366:D367,O301:O303))</f>
        <v>175</v>
      </c>
      <c r="P350" s="31" t="n">
        <f aca="false">IF(P334="","",SUM(E366:E367,P301:P303))</f>
        <v>319</v>
      </c>
      <c r="Q350" s="31" t="n">
        <f aca="false">IF(Q334="","",SUM(F366:F367,Q301:Q303))</f>
        <v>133</v>
      </c>
      <c r="R350" s="31" t="n">
        <f aca="false">IF(R334="","",SUM(G366:G367,R301:R303))</f>
        <v>186</v>
      </c>
      <c r="S350" s="31" t="n">
        <f aca="false">IF(S334="","",SUM(H366:H367,S301:S303))</f>
        <v>421</v>
      </c>
      <c r="T350" s="31" t="n">
        <f aca="false">IF(T334="","",SUM(I366:I367,T301:T303))</f>
        <v>182</v>
      </c>
      <c r="U350" s="31" t="n">
        <f aca="false">IF(U334="","",SUM(J366:J367,U301:U303))</f>
        <v>239</v>
      </c>
    </row>
    <row r="351" customFormat="false" ht="12" hidden="false" customHeight="true" outlineLevel="0" collapsed="false">
      <c r="A351" s="12" t="n">
        <v>50</v>
      </c>
      <c r="B351" s="13" t="n">
        <v>73</v>
      </c>
      <c r="C351" s="13" t="n">
        <v>35</v>
      </c>
      <c r="D351" s="13" t="n">
        <v>38</v>
      </c>
      <c r="E351" s="13" t="n">
        <v>97</v>
      </c>
      <c r="F351" s="13" t="n">
        <v>46</v>
      </c>
      <c r="G351" s="13" t="n">
        <v>51</v>
      </c>
      <c r="H351" s="13" t="n">
        <v>131</v>
      </c>
      <c r="I351" s="13" t="n">
        <v>55</v>
      </c>
      <c r="J351" s="13" t="n">
        <v>76</v>
      </c>
      <c r="K351" s="19"/>
      <c r="L351" s="30" t="s">
        <v>24</v>
      </c>
      <c r="M351" s="31" t="n">
        <f aca="false">IF(M334="","",SUM(M304:M308))</f>
        <v>445</v>
      </c>
      <c r="N351" s="31" t="n">
        <f aca="false">IF(N334="","",SUM(N304:N308))</f>
        <v>170</v>
      </c>
      <c r="O351" s="31" t="n">
        <f aca="false">IF(O334="","",SUM(O304:O308))</f>
        <v>275</v>
      </c>
      <c r="P351" s="31" t="n">
        <f aca="false">IF(P334="","",SUM(P304:P308))</f>
        <v>477</v>
      </c>
      <c r="Q351" s="31" t="n">
        <f aca="false">IF(Q334="","",SUM(Q304:Q308))</f>
        <v>191</v>
      </c>
      <c r="R351" s="31" t="n">
        <f aca="false">IF(R334="","",SUM(R304:R308))</f>
        <v>286</v>
      </c>
      <c r="S351" s="31" t="n">
        <f aca="false">IF(S334="","",SUM(S304:S308))</f>
        <v>533</v>
      </c>
      <c r="T351" s="31" t="n">
        <f aca="false">IF(T334="","",SUM(T304:T308))</f>
        <v>219</v>
      </c>
      <c r="U351" s="31" t="n">
        <f aca="false">IF(U334="","",SUM(U304:U308))</f>
        <v>314</v>
      </c>
    </row>
    <row r="352" customFormat="false" ht="12" hidden="false" customHeight="true" outlineLevel="0" collapsed="false">
      <c r="A352" s="15" t="n">
        <v>51</v>
      </c>
      <c r="B352" s="16" t="n">
        <v>130</v>
      </c>
      <c r="C352" s="16" t="n">
        <v>61</v>
      </c>
      <c r="D352" s="16" t="n">
        <v>69</v>
      </c>
      <c r="E352" s="16" t="n">
        <v>106</v>
      </c>
      <c r="F352" s="16" t="n">
        <v>47</v>
      </c>
      <c r="G352" s="16" t="n">
        <v>59</v>
      </c>
      <c r="H352" s="16" t="n">
        <v>112</v>
      </c>
      <c r="I352" s="16" t="n">
        <v>52</v>
      </c>
      <c r="J352" s="16" t="n">
        <v>60</v>
      </c>
      <c r="K352" s="19"/>
      <c r="L352" s="30" t="s">
        <v>25</v>
      </c>
      <c r="M352" s="31" t="n">
        <f aca="false">IF(M334="","",SUM(M309:M313))</f>
        <v>708</v>
      </c>
      <c r="N352" s="31" t="n">
        <f aca="false">IF(N334="","",SUM(N309:N313))</f>
        <v>276</v>
      </c>
      <c r="O352" s="31" t="n">
        <f aca="false">IF(O334="","",SUM(O309:O313))</f>
        <v>432</v>
      </c>
      <c r="P352" s="31" t="n">
        <f aca="false">IF(P334="","",SUM(P309:P313))</f>
        <v>671</v>
      </c>
      <c r="Q352" s="31" t="n">
        <f aca="false">IF(Q334="","",SUM(Q309:Q313))</f>
        <v>301</v>
      </c>
      <c r="R352" s="31" t="n">
        <f aca="false">IF(R334="","",SUM(R309:R313))</f>
        <v>370</v>
      </c>
      <c r="S352" s="31" t="n">
        <f aca="false">IF(S334="","",SUM(S309:S313))</f>
        <v>616</v>
      </c>
      <c r="T352" s="31" t="n">
        <f aca="false">IF(T334="","",SUM(T309:T313))</f>
        <v>259</v>
      </c>
      <c r="U352" s="31" t="n">
        <f aca="false">IF(U334="","",SUM(U309:U313))</f>
        <v>357</v>
      </c>
    </row>
    <row r="353" customFormat="false" ht="12" hidden="false" customHeight="true" outlineLevel="0" collapsed="false">
      <c r="A353" s="15" t="n">
        <v>52</v>
      </c>
      <c r="B353" s="16" t="n">
        <v>133</v>
      </c>
      <c r="C353" s="16" t="n">
        <v>64</v>
      </c>
      <c r="D353" s="16" t="n">
        <v>69</v>
      </c>
      <c r="E353" s="16" t="n">
        <v>111</v>
      </c>
      <c r="F353" s="16" t="n">
        <v>48</v>
      </c>
      <c r="G353" s="16" t="n">
        <v>63</v>
      </c>
      <c r="H353" s="16" t="n">
        <v>137</v>
      </c>
      <c r="I353" s="16" t="n">
        <v>69</v>
      </c>
      <c r="J353" s="16" t="n">
        <v>68</v>
      </c>
      <c r="K353" s="19"/>
      <c r="L353" s="30" t="s">
        <v>26</v>
      </c>
      <c r="M353" s="31" t="n">
        <f aca="false">IF(M334="","",SUM(M314:M318))</f>
        <v>583</v>
      </c>
      <c r="N353" s="31" t="n">
        <f aca="false">IF(N334="","",SUM(N314:N318))</f>
        <v>244</v>
      </c>
      <c r="O353" s="31" t="n">
        <f aca="false">IF(O334="","",SUM(O314:O318))</f>
        <v>339</v>
      </c>
      <c r="P353" s="31" t="n">
        <f aca="false">IF(P334="","",SUM(P314:P318))</f>
        <v>397</v>
      </c>
      <c r="Q353" s="31" t="n">
        <f aca="false">IF(Q334="","",SUM(Q314:Q318))</f>
        <v>196</v>
      </c>
      <c r="R353" s="31" t="n">
        <f aca="false">IF(R334="","",SUM(R314:R318))</f>
        <v>201</v>
      </c>
      <c r="S353" s="31" t="n">
        <f aca="false">IF(S334="","",SUM(S314:S318))</f>
        <v>414</v>
      </c>
      <c r="T353" s="31" t="n">
        <f aca="false">IF(T334="","",SUM(T314:T318))</f>
        <v>188</v>
      </c>
      <c r="U353" s="31" t="n">
        <f aca="false">IF(U334="","",SUM(U314:U318))</f>
        <v>226</v>
      </c>
    </row>
    <row r="354" customFormat="false" ht="12" hidden="false" customHeight="true" outlineLevel="0" collapsed="false">
      <c r="A354" s="15" t="n">
        <v>53</v>
      </c>
      <c r="B354" s="16" t="n">
        <v>114</v>
      </c>
      <c r="C354" s="16" t="n">
        <v>56</v>
      </c>
      <c r="D354" s="16" t="n">
        <v>58</v>
      </c>
      <c r="E354" s="16" t="n">
        <v>94</v>
      </c>
      <c r="F354" s="16" t="n">
        <v>48</v>
      </c>
      <c r="G354" s="16" t="n">
        <v>46</v>
      </c>
      <c r="H354" s="16" t="n">
        <v>134</v>
      </c>
      <c r="I354" s="16" t="n">
        <v>69</v>
      </c>
      <c r="J354" s="16" t="n">
        <v>65</v>
      </c>
      <c r="K354" s="19"/>
      <c r="L354" s="30" t="s">
        <v>27</v>
      </c>
      <c r="M354" s="31" t="n">
        <f aca="false">IF(M334="","",SUM(M319:M323))</f>
        <v>324</v>
      </c>
      <c r="N354" s="31" t="n">
        <f aca="false">IF(N334="","",SUM(N319:N323))</f>
        <v>131</v>
      </c>
      <c r="O354" s="31" t="n">
        <f aca="false">IF(O334="","",SUM(O319:O323))</f>
        <v>193</v>
      </c>
      <c r="P354" s="31" t="n">
        <f aca="false">IF(P334="","",SUM(P319:P323))</f>
        <v>184</v>
      </c>
      <c r="Q354" s="31" t="n">
        <f aca="false">IF(Q334="","",SUM(Q319:Q323))</f>
        <v>85</v>
      </c>
      <c r="R354" s="31" t="n">
        <f aca="false">IF(R334="","",SUM(R319:R323))</f>
        <v>99</v>
      </c>
      <c r="S354" s="31" t="n">
        <f aca="false">IF(S334="","",SUM(S319:S323))</f>
        <v>199</v>
      </c>
      <c r="T354" s="31" t="n">
        <f aca="false">IF(T334="","",SUM(T319:T323))</f>
        <v>91</v>
      </c>
      <c r="U354" s="31" t="n">
        <f aca="false">IF(U334="","",SUM(U319:U323))</f>
        <v>108</v>
      </c>
    </row>
    <row r="355" customFormat="false" ht="12" hidden="false" customHeight="true" outlineLevel="0" collapsed="false">
      <c r="A355" s="17" t="n">
        <v>54</v>
      </c>
      <c r="B355" s="18" t="n">
        <v>127</v>
      </c>
      <c r="C355" s="18" t="n">
        <v>55</v>
      </c>
      <c r="D355" s="18" t="n">
        <v>72</v>
      </c>
      <c r="E355" s="18" t="n">
        <v>96</v>
      </c>
      <c r="F355" s="18" t="n">
        <v>46</v>
      </c>
      <c r="G355" s="18" t="n">
        <v>50</v>
      </c>
      <c r="H355" s="18" t="n">
        <v>112</v>
      </c>
      <c r="I355" s="18" t="n">
        <v>45</v>
      </c>
      <c r="J355" s="18" t="n">
        <v>67</v>
      </c>
      <c r="K355" s="19"/>
      <c r="L355" s="30" t="s">
        <v>28</v>
      </c>
      <c r="M355" s="31" t="n">
        <f aca="false">IF(M334="","",SUM(M324:M328))</f>
        <v>146</v>
      </c>
      <c r="N355" s="31" t="n">
        <f aca="false">IF(N334="","",SUM(N324:N328))</f>
        <v>60</v>
      </c>
      <c r="O355" s="31" t="n">
        <f aca="false">IF(O334="","",SUM(O324:O328))</f>
        <v>86</v>
      </c>
      <c r="P355" s="31" t="n">
        <f aca="false">IF(P334="","",SUM(P324:P328))</f>
        <v>62</v>
      </c>
      <c r="Q355" s="31" t="n">
        <f aca="false">IF(Q334="","",SUM(Q324:Q328))</f>
        <v>26</v>
      </c>
      <c r="R355" s="31" t="n">
        <f aca="false">IF(R334="","",SUM(R324:R328))</f>
        <v>36</v>
      </c>
      <c r="S355" s="31" t="n">
        <f aca="false">IF(S334="","",SUM(S324:S328))</f>
        <v>89</v>
      </c>
      <c r="T355" s="31" t="n">
        <f aca="false">IF(T334="","",SUM(T324:T328))</f>
        <v>26</v>
      </c>
      <c r="U355" s="31" t="n">
        <f aca="false">IF(U334="","",SUM(U324:U328))</f>
        <v>63</v>
      </c>
    </row>
    <row r="356" customFormat="false" ht="12" hidden="false" customHeight="true" outlineLevel="0" collapsed="false">
      <c r="A356" s="12" t="n">
        <v>55</v>
      </c>
      <c r="B356" s="13" t="n">
        <v>78</v>
      </c>
      <c r="C356" s="13" t="n">
        <v>43</v>
      </c>
      <c r="D356" s="13" t="n">
        <v>35</v>
      </c>
      <c r="E356" s="13" t="n">
        <v>86</v>
      </c>
      <c r="F356" s="13" t="n">
        <v>36</v>
      </c>
      <c r="G356" s="13" t="n">
        <v>50</v>
      </c>
      <c r="H356" s="13" t="n">
        <v>114</v>
      </c>
      <c r="I356" s="13" t="n">
        <v>52</v>
      </c>
      <c r="J356" s="13" t="n">
        <v>62</v>
      </c>
      <c r="K356" s="19"/>
      <c r="L356" s="30" t="s">
        <v>29</v>
      </c>
      <c r="M356" s="31" t="n">
        <f aca="false">IF(M334="","",SUM(M329:M333))</f>
        <v>28</v>
      </c>
      <c r="N356" s="31" t="n">
        <f aca="false">IF(N334="","",SUM(N329:N333))</f>
        <v>7</v>
      </c>
      <c r="O356" s="31" t="n">
        <f aca="false">IF(O334="","",SUM(O329:O333))</f>
        <v>21</v>
      </c>
      <c r="P356" s="31" t="n">
        <f aca="false">IF(P334="","",SUM(P329:P333))</f>
        <v>22</v>
      </c>
      <c r="Q356" s="31" t="n">
        <f aca="false">IF(Q334="","",SUM(Q329:Q333))</f>
        <v>6</v>
      </c>
      <c r="R356" s="31" t="n">
        <f aca="false">IF(R334="","",SUM(R329:R333))</f>
        <v>16</v>
      </c>
      <c r="S356" s="31" t="n">
        <f aca="false">IF(S334="","",SUM(S329:S333))</f>
        <v>28</v>
      </c>
      <c r="T356" s="31" t="n">
        <f aca="false">IF(T334="","",SUM(T329:T333))</f>
        <v>6</v>
      </c>
      <c r="U356" s="31" t="n">
        <f aca="false">IF(U334="","",SUM(U329:U333))</f>
        <v>22</v>
      </c>
    </row>
    <row r="357" customFormat="false" ht="12" hidden="false" customHeight="true" outlineLevel="0" collapsed="false">
      <c r="A357" s="15" t="n">
        <v>56</v>
      </c>
      <c r="B357" s="16" t="n">
        <v>100</v>
      </c>
      <c r="C357" s="16" t="n">
        <v>48</v>
      </c>
      <c r="D357" s="16" t="n">
        <v>52</v>
      </c>
      <c r="E357" s="16" t="n">
        <v>80</v>
      </c>
      <c r="F357" s="16" t="n">
        <v>31</v>
      </c>
      <c r="G357" s="16" t="n">
        <v>49</v>
      </c>
      <c r="H357" s="16" t="n">
        <v>106</v>
      </c>
      <c r="I357" s="16" t="n">
        <v>47</v>
      </c>
      <c r="J357" s="16" t="n">
        <v>59</v>
      </c>
      <c r="K357" s="19"/>
      <c r="L357" s="30" t="s">
        <v>9</v>
      </c>
      <c r="M357" s="32" t="n">
        <f aca="false">IF(M334="","",SUM(M334))</f>
        <v>3</v>
      </c>
      <c r="N357" s="32" t="n">
        <f aca="false">IF(N334="","",SUM(N334))</f>
        <v>0</v>
      </c>
      <c r="O357" s="32" t="n">
        <f aca="false">IF(O334="","",SUM(O334))</f>
        <v>3</v>
      </c>
      <c r="P357" s="32" t="n">
        <f aca="false">IF(P334="","",SUM(P334))</f>
        <v>2</v>
      </c>
      <c r="Q357" s="32" t="n">
        <f aca="false">IF(Q334="","",SUM(Q334))</f>
        <v>0</v>
      </c>
      <c r="R357" s="32" t="n">
        <f aca="false">IF(R334="","",SUM(R334))</f>
        <v>2</v>
      </c>
      <c r="S357" s="32" t="n">
        <f aca="false">IF(S334="","",SUM(S334))</f>
        <v>5</v>
      </c>
      <c r="T357" s="32" t="n">
        <f aca="false">IF(T334="","",SUM(T334))</f>
        <v>0</v>
      </c>
      <c r="U357" s="32" t="n">
        <f aca="false">IF(U334="","",SUM(U334))</f>
        <v>5</v>
      </c>
    </row>
    <row r="358" customFormat="false" ht="12" hidden="false" customHeight="true" outlineLevel="0" collapsed="false">
      <c r="A358" s="15" t="n">
        <v>57</v>
      </c>
      <c r="B358" s="16" t="n">
        <v>95</v>
      </c>
      <c r="C358" s="16" t="n">
        <v>41</v>
      </c>
      <c r="D358" s="16" t="n">
        <v>54</v>
      </c>
      <c r="E358" s="16" t="n">
        <v>95</v>
      </c>
      <c r="F358" s="16" t="n">
        <v>35</v>
      </c>
      <c r="G358" s="16" t="n">
        <v>60</v>
      </c>
      <c r="H358" s="16" t="n">
        <v>108</v>
      </c>
      <c r="I358" s="16" t="n">
        <v>43</v>
      </c>
      <c r="J358" s="16" t="n">
        <v>65</v>
      </c>
      <c r="K358" s="19"/>
      <c r="L358" s="33"/>
      <c r="M358" s="19"/>
      <c r="N358" s="19"/>
      <c r="O358" s="19"/>
      <c r="P358" s="19"/>
      <c r="Q358" s="19"/>
      <c r="R358" s="19"/>
    </row>
    <row r="359" customFormat="false" ht="12" hidden="false" customHeight="true" outlineLevel="0" collapsed="false">
      <c r="A359" s="15" t="n">
        <v>58</v>
      </c>
      <c r="B359" s="16" t="n">
        <v>82</v>
      </c>
      <c r="C359" s="16" t="n">
        <v>38</v>
      </c>
      <c r="D359" s="16" t="n">
        <v>44</v>
      </c>
      <c r="E359" s="16" t="n">
        <v>97</v>
      </c>
      <c r="F359" s="16" t="n">
        <v>48</v>
      </c>
      <c r="G359" s="16" t="n">
        <v>49</v>
      </c>
      <c r="H359" s="16" t="n">
        <v>97</v>
      </c>
      <c r="I359" s="16" t="n">
        <v>42</v>
      </c>
      <c r="J359" s="16" t="n">
        <v>55</v>
      </c>
      <c r="K359" s="19"/>
      <c r="L359" s="34" t="s">
        <v>30</v>
      </c>
      <c r="M359" s="29" t="n">
        <f aca="false">IF(M334="","",SUM(B301:B315))</f>
        <v>644</v>
      </c>
      <c r="N359" s="29" t="n">
        <f aca="false">IF(N334="","",SUM(C301:C315))</f>
        <v>321</v>
      </c>
      <c r="O359" s="29" t="n">
        <f aca="false">IF(O334="","",SUM(D301:D315))</f>
        <v>323</v>
      </c>
      <c r="P359" s="29" t="n">
        <f aca="false">IF(P334="","",SUM(E301:E315))</f>
        <v>688</v>
      </c>
      <c r="Q359" s="29" t="n">
        <f aca="false">IF(Q334="","",SUM(F301:F315))</f>
        <v>333</v>
      </c>
      <c r="R359" s="29" t="n">
        <f aca="false">IF(R334="","",SUM(G301:G315))</f>
        <v>355</v>
      </c>
      <c r="S359" s="29" t="n">
        <f aca="false">IF(S334="","",SUM(H301:H315))</f>
        <v>703</v>
      </c>
      <c r="T359" s="29" t="n">
        <f aca="false">IF(T334="","",SUM(I301:I315))</f>
        <v>346</v>
      </c>
      <c r="U359" s="29" t="n">
        <f aca="false">IF(U334="","",SUM(J301:J315))</f>
        <v>357</v>
      </c>
    </row>
    <row r="360" customFormat="false" ht="12" hidden="false" customHeight="true" outlineLevel="0" collapsed="false">
      <c r="A360" s="17" t="n">
        <v>59</v>
      </c>
      <c r="B360" s="18" t="n">
        <v>53</v>
      </c>
      <c r="C360" s="18" t="n">
        <v>22</v>
      </c>
      <c r="D360" s="18" t="n">
        <v>31</v>
      </c>
      <c r="E360" s="18" t="n">
        <v>62</v>
      </c>
      <c r="F360" s="18" t="n">
        <v>32</v>
      </c>
      <c r="G360" s="18" t="n">
        <v>30</v>
      </c>
      <c r="H360" s="18" t="n">
        <v>68</v>
      </c>
      <c r="I360" s="18" t="n">
        <v>32</v>
      </c>
      <c r="J360" s="18" t="n">
        <v>36</v>
      </c>
      <c r="K360" s="19"/>
      <c r="L360" s="30" t="s">
        <v>31</v>
      </c>
      <c r="M360" s="31" t="n">
        <f aca="false">IF(M334="","",SUM(B316:B365))</f>
        <v>3260</v>
      </c>
      <c r="N360" s="31" t="n">
        <f aca="false">IF(N334="","",SUM(C316:C365))</f>
        <v>1588</v>
      </c>
      <c r="O360" s="31" t="n">
        <f aca="false">IF(O334="","",SUM(D316:D365))</f>
        <v>1672</v>
      </c>
      <c r="P360" s="31" t="n">
        <f aca="false">IF(P334="","",SUM(E316:E365))</f>
        <v>3353</v>
      </c>
      <c r="Q360" s="31" t="n">
        <f aca="false">IF(Q334="","",SUM(F316:F365))</f>
        <v>1606</v>
      </c>
      <c r="R360" s="31" t="n">
        <f aca="false">IF(R334="","",SUM(G316:G365))</f>
        <v>1747</v>
      </c>
      <c r="S360" s="31" t="n">
        <f aca="false">IF(S334="","",SUM(H316:H365))</f>
        <v>3735</v>
      </c>
      <c r="T360" s="31" t="n">
        <f aca="false">IF(T334="","",SUM(I316:I365))</f>
        <v>1709</v>
      </c>
      <c r="U360" s="31" t="n">
        <f aca="false">IF(U334="","",SUM(J316:J365))</f>
        <v>2026</v>
      </c>
    </row>
    <row r="361" customFormat="false" ht="12" hidden="false" customHeight="true" outlineLevel="0" collapsed="false">
      <c r="A361" s="12" t="n">
        <v>60</v>
      </c>
      <c r="B361" s="13" t="n">
        <v>67</v>
      </c>
      <c r="C361" s="13" t="n">
        <v>36</v>
      </c>
      <c r="D361" s="13" t="n">
        <v>31</v>
      </c>
      <c r="E361" s="13" t="n">
        <v>82</v>
      </c>
      <c r="F361" s="13" t="n">
        <v>46</v>
      </c>
      <c r="G361" s="13" t="n">
        <v>36</v>
      </c>
      <c r="H361" s="13" t="n">
        <v>102</v>
      </c>
      <c r="I361" s="13" t="n">
        <v>46</v>
      </c>
      <c r="J361" s="13" t="n">
        <v>56</v>
      </c>
      <c r="K361" s="19"/>
      <c r="L361" s="30" t="s">
        <v>32</v>
      </c>
      <c r="M361" s="31" t="n">
        <f aca="false">IF(M334="","",SUM(B366:B367,M301:M334))</f>
        <v>2536</v>
      </c>
      <c r="N361" s="31" t="n">
        <f aca="false">IF(N334="","",SUM(C366:C367,N301:N334))</f>
        <v>1012</v>
      </c>
      <c r="O361" s="31" t="n">
        <f aca="false">IF(O334="","",SUM(D366:D367,O301:O334))</f>
        <v>1524</v>
      </c>
      <c r="P361" s="31" t="n">
        <f aca="false">IF(P334="","",SUM(E366:E367,P301:P334))</f>
        <v>2134</v>
      </c>
      <c r="Q361" s="31" t="n">
        <f aca="false">IF(Q334="","",SUM(F366:F367,Q301:Q334))</f>
        <v>938</v>
      </c>
      <c r="R361" s="31" t="n">
        <f aca="false">IF(R334="","",SUM(G366:G367,R301:R334))</f>
        <v>1196</v>
      </c>
      <c r="S361" s="31" t="n">
        <f aca="false">IF(S334="","",SUM(H366:H367,S301:S334))</f>
        <v>2305</v>
      </c>
      <c r="T361" s="31" t="n">
        <f aca="false">IF(T334="","",SUM(I366:I367,T301:T334))</f>
        <v>971</v>
      </c>
      <c r="U361" s="31" t="n">
        <f aca="false">IF(U334="","",SUM(J366:J367,U301:U334))</f>
        <v>1334</v>
      </c>
    </row>
    <row r="362" customFormat="false" ht="12" hidden="false" customHeight="true" outlineLevel="0" collapsed="false">
      <c r="A362" s="15" t="n">
        <v>61</v>
      </c>
      <c r="B362" s="16" t="n">
        <v>68</v>
      </c>
      <c r="C362" s="16" t="n">
        <v>33</v>
      </c>
      <c r="D362" s="16" t="n">
        <v>35</v>
      </c>
      <c r="E362" s="16" t="n">
        <v>77</v>
      </c>
      <c r="F362" s="16" t="n">
        <v>34</v>
      </c>
      <c r="G362" s="16" t="n">
        <v>43</v>
      </c>
      <c r="H362" s="16" t="n">
        <v>81</v>
      </c>
      <c r="I362" s="16" t="n">
        <v>30</v>
      </c>
      <c r="J362" s="16" t="n">
        <v>51</v>
      </c>
      <c r="K362" s="19"/>
      <c r="L362" s="35" t="s">
        <v>33</v>
      </c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" hidden="false" customHeight="true" outlineLevel="0" collapsed="false">
      <c r="A363" s="15" t="n">
        <v>62</v>
      </c>
      <c r="B363" s="16" t="n">
        <v>81</v>
      </c>
      <c r="C363" s="16" t="n">
        <v>32</v>
      </c>
      <c r="D363" s="16" t="n">
        <v>49</v>
      </c>
      <c r="E363" s="16" t="n">
        <v>74</v>
      </c>
      <c r="F363" s="16" t="n">
        <v>38</v>
      </c>
      <c r="G363" s="16" t="n">
        <v>36</v>
      </c>
      <c r="H363" s="16" t="n">
        <v>78</v>
      </c>
      <c r="I363" s="16" t="n">
        <v>27</v>
      </c>
      <c r="J363" s="16" t="n">
        <v>51</v>
      </c>
      <c r="K363" s="19"/>
      <c r="L363" s="30" t="s">
        <v>30</v>
      </c>
      <c r="M363" s="37" t="n">
        <f aca="false">IF(M359="","",IF(SUM(M359:M361)=0,"- ",(M359/SUM(M359:M361))*100))</f>
        <v>10</v>
      </c>
      <c r="N363" s="37" t="n">
        <f aca="false">IF(N359="","",IF(SUM(N359:N361)=0,"- ",(N359/SUM(N359:N361))*100))</f>
        <v>10.9893871961657</v>
      </c>
      <c r="O363" s="37" t="n">
        <f aca="false">IF(O359="","",IF(SUM(O359:O361)=0,"- ",(O359/SUM(O359:O361))*100))</f>
        <v>9.17874396135266</v>
      </c>
      <c r="P363" s="37" t="n">
        <f aca="false">IF(P359="","",IF(SUM(P359:P361)=0,"- ",(P359/SUM(P359:P361))*100))</f>
        <v>11.1417004048583</v>
      </c>
      <c r="Q363" s="37" t="n">
        <f aca="false">IF(Q359="","",IF(SUM(Q359:Q361)=0,"- ",(Q359/SUM(Q359:Q361))*100))</f>
        <v>11.5745568300313</v>
      </c>
      <c r="R363" s="37" t="n">
        <f aca="false">IF(R359="","",IF(SUM(R359:R361)=0,"- ",(R359/SUM(R359:R361))*100))</f>
        <v>10.7640994542147</v>
      </c>
      <c r="S363" s="37" t="n">
        <f aca="false">IF(S359="","",IF(SUM(S359:S361)=0,"- ",(S359/SUM(S359:S361))*100))</f>
        <v>10.4256265757081</v>
      </c>
      <c r="T363" s="37" t="n">
        <f aca="false">IF(T359="","",IF(SUM(T359:T361)=0,"- ",(T359/SUM(T359:T361))*100))</f>
        <v>11.4342366159947</v>
      </c>
      <c r="U363" s="37" t="n">
        <f aca="false">IF(U359="","",IF(SUM(U359:U361)=0,"- ",(U359/SUM(U359:U361))*100))</f>
        <v>9.6045197740113</v>
      </c>
    </row>
    <row r="364" customFormat="false" ht="12" hidden="false" customHeight="true" outlineLevel="0" collapsed="false">
      <c r="A364" s="15" t="n">
        <v>63</v>
      </c>
      <c r="B364" s="16" t="n">
        <v>76</v>
      </c>
      <c r="C364" s="16" t="n">
        <v>36</v>
      </c>
      <c r="D364" s="16" t="n">
        <v>40</v>
      </c>
      <c r="E364" s="16" t="n">
        <v>56</v>
      </c>
      <c r="F364" s="16" t="n">
        <v>28</v>
      </c>
      <c r="G364" s="16" t="n">
        <v>28</v>
      </c>
      <c r="H364" s="16" t="n">
        <v>94</v>
      </c>
      <c r="I364" s="16" t="n">
        <v>46</v>
      </c>
      <c r="J364" s="16" t="n">
        <v>48</v>
      </c>
      <c r="K364" s="19"/>
      <c r="L364" s="30" t="s">
        <v>31</v>
      </c>
      <c r="M364" s="37" t="n">
        <f aca="false">IF(M360="","",IF(SUM(M359:M361)=0,"- ",(M360/SUM(M359:M361))*100))</f>
        <v>50.6211180124224</v>
      </c>
      <c r="N364" s="37" t="n">
        <f aca="false">IF(N360="","",IF(SUM(N359:N361)=0,"- ",(N360/SUM(N359:N361))*100))</f>
        <v>54.3649435124957</v>
      </c>
      <c r="O364" s="37" t="n">
        <f aca="false">IF(O360="","",IF(SUM(O359:O361)=0,"- ",(O360/SUM(O359:O361))*100))</f>
        <v>47.5134981528843</v>
      </c>
      <c r="P364" s="37" t="n">
        <f aca="false">IF(P360="","",IF(SUM(P359:P361)=0,"- ",(P360/SUM(P359:P361))*100))</f>
        <v>54.2995951417004</v>
      </c>
      <c r="Q364" s="37" t="n">
        <f aca="false">IF(Q360="","",IF(SUM(Q359:Q361)=0,"- ",(Q360/SUM(Q359:Q361))*100))</f>
        <v>55.8220368439347</v>
      </c>
      <c r="R364" s="37" t="n">
        <f aca="false">IF(R360="","",IF(SUM(R359:R361)=0,"- ",(R360/SUM(R359:R361))*100))</f>
        <v>52.9714978775015</v>
      </c>
      <c r="S364" s="37" t="n">
        <f aca="false">IF(S360="","",IF(SUM(S359:S361)=0,"- ",(S360/SUM(S359:S361))*100))</f>
        <v>55.3907756191606</v>
      </c>
      <c r="T364" s="37" t="n">
        <f aca="false">IF(T360="","",IF(SUM(T359:T361)=0,"- ",(T360/SUM(T359:T361))*100))</f>
        <v>56.4771976206213</v>
      </c>
      <c r="U364" s="37" t="n">
        <f aca="false">IF(U360="","",IF(SUM(U359:U361)=0,"- ",(U360/SUM(U359:U361))*100))</f>
        <v>54.5063223029325</v>
      </c>
    </row>
    <row r="365" customFormat="false" ht="12" hidden="false" customHeight="true" outlineLevel="0" collapsed="false">
      <c r="A365" s="17" t="n">
        <v>64</v>
      </c>
      <c r="B365" s="18" t="n">
        <v>60</v>
      </c>
      <c r="C365" s="18" t="n">
        <v>27</v>
      </c>
      <c r="D365" s="18" t="n">
        <v>33</v>
      </c>
      <c r="E365" s="18" t="n">
        <v>71</v>
      </c>
      <c r="F365" s="18" t="n">
        <v>33</v>
      </c>
      <c r="G365" s="18" t="n">
        <v>38</v>
      </c>
      <c r="H365" s="18" t="n">
        <v>86</v>
      </c>
      <c r="I365" s="18" t="n">
        <v>39</v>
      </c>
      <c r="J365" s="18" t="n">
        <v>47</v>
      </c>
      <c r="K365" s="19"/>
      <c r="L365" s="38" t="s">
        <v>32</v>
      </c>
      <c r="M365" s="39" t="n">
        <f aca="false">IF(M361="","",IF(SUM(M359:M361)=0,"- ",(M361/SUM(M359:M361))*100))</f>
        <v>39.3788819875776</v>
      </c>
      <c r="N365" s="39" t="n">
        <f aca="false">IF(N361="","",IF(SUM(N359:N361)=0,"- ",(N361/SUM(N359:N361))*100))</f>
        <v>34.6456692913386</v>
      </c>
      <c r="O365" s="39" t="n">
        <f aca="false">IF(O361="","",IF(SUM(O359:O361)=0,"- ",(O361/SUM(O359:O361))*100))</f>
        <v>43.307757885763</v>
      </c>
      <c r="P365" s="39" t="n">
        <f aca="false">IF(P361="","",IF(SUM(P359:P361)=0,"- ",(P361/SUM(P359:P361))*100))</f>
        <v>34.5587044534413</v>
      </c>
      <c r="Q365" s="39" t="n">
        <f aca="false">IF(Q361="","",IF(SUM(Q359:Q361)=0,"- ",(Q361/SUM(Q359:Q361))*100))</f>
        <v>32.6034063260341</v>
      </c>
      <c r="R365" s="39" t="n">
        <f aca="false">IF(R361="","",IF(SUM(R359:R361)=0,"- ",(R361/SUM(R359:R361))*100))</f>
        <v>36.2644026682838</v>
      </c>
      <c r="S365" s="39" t="n">
        <f aca="false">IF(S361="","",IF(SUM(S359:S361)=0,"- ",(S361/SUM(S359:S361))*100))</f>
        <v>34.1835978051313</v>
      </c>
      <c r="T365" s="39" t="n">
        <f aca="false">IF(T361="","",IF(SUM(T359:T361)=0,"- ",(T361/SUM(T359:T361))*100))</f>
        <v>32.088565763384</v>
      </c>
      <c r="U365" s="39" t="n">
        <f aca="false">IF(U361="","",IF(SUM(U359:U361)=0,"- ",(U361/SUM(U359:U361))*100))</f>
        <v>35.8891579230562</v>
      </c>
    </row>
    <row r="366" customFormat="false" ht="12" hidden="false" customHeight="true" outlineLevel="0" collapsed="false">
      <c r="A366" s="12" t="n">
        <v>65</v>
      </c>
      <c r="B366" s="40" t="n">
        <v>56</v>
      </c>
      <c r="C366" s="13" t="n">
        <v>25</v>
      </c>
      <c r="D366" s="13" t="n">
        <v>31</v>
      </c>
      <c r="E366" s="13" t="n">
        <v>68</v>
      </c>
      <c r="F366" s="13" t="n">
        <v>33</v>
      </c>
      <c r="G366" s="13" t="n">
        <v>35</v>
      </c>
      <c r="H366" s="13" t="n">
        <v>92</v>
      </c>
      <c r="I366" s="13" t="n">
        <v>41</v>
      </c>
      <c r="J366" s="13" t="n">
        <v>51</v>
      </c>
      <c r="K366" s="19"/>
      <c r="L366" s="41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2" hidden="false" customHeight="true" outlineLevel="0" collapsed="false">
      <c r="A367" s="17" t="n">
        <v>66</v>
      </c>
      <c r="B367" s="43" t="n">
        <v>61</v>
      </c>
      <c r="C367" s="18" t="n">
        <v>24</v>
      </c>
      <c r="D367" s="18" t="n">
        <v>37</v>
      </c>
      <c r="E367" s="18" t="n">
        <v>64</v>
      </c>
      <c r="F367" s="18" t="n">
        <v>30</v>
      </c>
      <c r="G367" s="18" t="n">
        <v>34</v>
      </c>
      <c r="H367" s="18" t="n">
        <v>74</v>
      </c>
      <c r="I367" s="18" t="n">
        <v>31</v>
      </c>
      <c r="J367" s="18" t="n">
        <v>43</v>
      </c>
      <c r="K367" s="19"/>
      <c r="L367" s="8" t="s">
        <v>34</v>
      </c>
      <c r="M367" s="44" t="n">
        <v>53.1</v>
      </c>
      <c r="N367" s="45" t="n">
        <v>50.8</v>
      </c>
      <c r="O367" s="45" t="n">
        <v>55</v>
      </c>
      <c r="P367" s="45" t="n">
        <v>50.1</v>
      </c>
      <c r="Q367" s="45" t="n">
        <v>49.2</v>
      </c>
      <c r="R367" s="45" t="n">
        <v>50.9</v>
      </c>
      <c r="S367" s="45" t="n">
        <v>50.8</v>
      </c>
      <c r="T367" s="45" t="n">
        <v>49.4</v>
      </c>
      <c r="U367" s="45" t="n">
        <v>51.9</v>
      </c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46"/>
      <c r="M368" s="47" t="s">
        <v>35</v>
      </c>
      <c r="N368" s="48" t="n">
        <v>3104</v>
      </c>
      <c r="O368" s="49"/>
      <c r="P368" s="47" t="s">
        <v>35</v>
      </c>
      <c r="Q368" s="48" t="n">
        <v>2830</v>
      </c>
      <c r="R368" s="49"/>
      <c r="S368" s="47" t="s">
        <v>35</v>
      </c>
      <c r="T368" s="48" t="n">
        <v>3280</v>
      </c>
      <c r="U368" s="49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K369" s="19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0"/>
      <c r="M370" s="50"/>
      <c r="N370" s="50"/>
      <c r="O370" s="50"/>
      <c r="P370" s="50"/>
      <c r="Q370" s="50"/>
      <c r="R370" s="50"/>
      <c r="S370" s="50"/>
      <c r="T370" s="50"/>
      <c r="U370" s="50"/>
    </row>
    <row r="371" customFormat="false" ht="12" hidden="false" customHeight="true" outlineLevel="0" collapsed="false">
      <c r="A371" s="6"/>
      <c r="B371" s="5"/>
      <c r="C371" s="5"/>
      <c r="D371" s="5"/>
      <c r="E371" s="5"/>
      <c r="F371" s="5"/>
      <c r="G371" s="5"/>
      <c r="H371" s="5"/>
      <c r="I371" s="5"/>
      <c r="J371" s="5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" hidden="false" customHeight="true" outlineLevel="0" collapsed="false">
      <c r="A372" s="4" t="s">
        <v>0</v>
      </c>
      <c r="B372" s="5"/>
      <c r="C372" s="5"/>
      <c r="D372" s="5"/>
      <c r="E372" s="5"/>
      <c r="F372" s="5"/>
      <c r="G372" s="5"/>
      <c r="H372" s="5"/>
      <c r="I372" s="5"/>
      <c r="J372" s="5"/>
      <c r="L372" s="6"/>
      <c r="M372" s="5"/>
      <c r="N372" s="5"/>
      <c r="O372" s="5"/>
      <c r="P372" s="5"/>
      <c r="Q372" s="5"/>
      <c r="R372" s="5"/>
      <c r="S372" s="5"/>
      <c r="T372" s="5"/>
      <c r="U372" s="7" t="s">
        <v>1</v>
      </c>
    </row>
    <row r="373" customFormat="false" ht="12" hidden="false" customHeight="true" outlineLevel="0" collapsed="false">
      <c r="A373" s="8" t="s">
        <v>2</v>
      </c>
      <c r="B373" s="9" t="s">
        <v>48</v>
      </c>
      <c r="C373" s="9"/>
      <c r="D373" s="9"/>
      <c r="E373" s="9" t="s">
        <v>49</v>
      </c>
      <c r="F373" s="9"/>
      <c r="G373" s="9"/>
      <c r="H373" s="10"/>
      <c r="I373" s="10"/>
      <c r="J373" s="10"/>
      <c r="K373" s="11"/>
      <c r="L373" s="8" t="s">
        <v>2</v>
      </c>
      <c r="M373" s="9" t="s">
        <v>48</v>
      </c>
      <c r="N373" s="9"/>
      <c r="O373" s="9"/>
      <c r="P373" s="9" t="s">
        <v>49</v>
      </c>
      <c r="Q373" s="9"/>
      <c r="R373" s="9"/>
      <c r="S373" s="10"/>
      <c r="T373" s="10"/>
      <c r="U373" s="10"/>
    </row>
    <row r="374" customFormat="false" ht="12" hidden="false" customHeight="true" outlineLevel="0" collapsed="false">
      <c r="A374" s="8"/>
      <c r="B374" s="9" t="s">
        <v>6</v>
      </c>
      <c r="C374" s="9" t="s">
        <v>7</v>
      </c>
      <c r="D374" s="9" t="s">
        <v>8</v>
      </c>
      <c r="E374" s="9" t="s">
        <v>6</v>
      </c>
      <c r="F374" s="9" t="s">
        <v>7</v>
      </c>
      <c r="G374" s="9" t="s">
        <v>8</v>
      </c>
      <c r="H374" s="9" t="s">
        <v>6</v>
      </c>
      <c r="I374" s="9" t="s">
        <v>7</v>
      </c>
      <c r="J374" s="10" t="s">
        <v>8</v>
      </c>
      <c r="K374" s="11"/>
      <c r="L374" s="8"/>
      <c r="M374" s="9" t="s">
        <v>6</v>
      </c>
      <c r="N374" s="9" t="s">
        <v>7</v>
      </c>
      <c r="O374" s="9" t="s">
        <v>8</v>
      </c>
      <c r="P374" s="9" t="s">
        <v>6</v>
      </c>
      <c r="Q374" s="9" t="s">
        <v>7</v>
      </c>
      <c r="R374" s="9" t="s">
        <v>8</v>
      </c>
      <c r="S374" s="9" t="s">
        <v>6</v>
      </c>
      <c r="T374" s="9" t="s">
        <v>7</v>
      </c>
      <c r="U374" s="10" t="s">
        <v>8</v>
      </c>
    </row>
    <row r="375" customFormat="false" ht="12" hidden="false" customHeight="true" outlineLevel="0" collapsed="false">
      <c r="A375" s="12" t="n">
        <v>0</v>
      </c>
      <c r="B375" s="13" t="n">
        <v>27</v>
      </c>
      <c r="C375" s="13" t="n">
        <v>14</v>
      </c>
      <c r="D375" s="13" t="n">
        <v>13</v>
      </c>
      <c r="E375" s="13" t="n">
        <v>15</v>
      </c>
      <c r="F375" s="13" t="n">
        <v>7</v>
      </c>
      <c r="G375" s="13" t="n">
        <v>8</v>
      </c>
      <c r="H375" s="13"/>
      <c r="I375" s="13"/>
      <c r="J375" s="13"/>
      <c r="K375" s="14"/>
      <c r="L375" s="15" t="n">
        <v>67</v>
      </c>
      <c r="M375" s="16" t="n">
        <v>112</v>
      </c>
      <c r="N375" s="16" t="n">
        <v>45</v>
      </c>
      <c r="O375" s="16" t="n">
        <v>67</v>
      </c>
      <c r="P375" s="16" t="n">
        <v>108</v>
      </c>
      <c r="Q375" s="16" t="n">
        <v>48</v>
      </c>
      <c r="R375" s="16" t="n">
        <v>60</v>
      </c>
      <c r="S375" s="16"/>
      <c r="T375" s="16"/>
      <c r="U375" s="16"/>
    </row>
    <row r="376" customFormat="false" ht="12" hidden="false" customHeight="true" outlineLevel="0" collapsed="false">
      <c r="A376" s="15" t="n">
        <v>1</v>
      </c>
      <c r="B376" s="16" t="n">
        <v>31</v>
      </c>
      <c r="C376" s="16" t="n">
        <v>21</v>
      </c>
      <c r="D376" s="16" t="n">
        <v>10</v>
      </c>
      <c r="E376" s="16" t="n">
        <v>23</v>
      </c>
      <c r="F376" s="16" t="n">
        <v>15</v>
      </c>
      <c r="G376" s="16" t="n">
        <v>8</v>
      </c>
      <c r="H376" s="16"/>
      <c r="I376" s="16"/>
      <c r="J376" s="16"/>
      <c r="K376" s="14"/>
      <c r="L376" s="15" t="n">
        <v>68</v>
      </c>
      <c r="M376" s="16" t="n">
        <v>104</v>
      </c>
      <c r="N376" s="16" t="n">
        <v>40</v>
      </c>
      <c r="O376" s="16" t="n">
        <v>64</v>
      </c>
      <c r="P376" s="16" t="n">
        <v>112</v>
      </c>
      <c r="Q376" s="16" t="n">
        <v>43</v>
      </c>
      <c r="R376" s="16" t="n">
        <v>69</v>
      </c>
      <c r="S376" s="16"/>
      <c r="T376" s="16"/>
      <c r="U376" s="16"/>
    </row>
    <row r="377" customFormat="false" ht="12" hidden="false" customHeight="true" outlineLevel="0" collapsed="false">
      <c r="A377" s="15" t="n">
        <v>2</v>
      </c>
      <c r="B377" s="16" t="n">
        <v>26</v>
      </c>
      <c r="C377" s="16" t="n">
        <v>16</v>
      </c>
      <c r="D377" s="16" t="n">
        <v>10</v>
      </c>
      <c r="E377" s="16" t="n">
        <v>26</v>
      </c>
      <c r="F377" s="16" t="n">
        <v>17</v>
      </c>
      <c r="G377" s="16" t="n">
        <v>9</v>
      </c>
      <c r="H377" s="16"/>
      <c r="I377" s="16"/>
      <c r="J377" s="16"/>
      <c r="K377" s="14"/>
      <c r="L377" s="17" t="n">
        <v>69</v>
      </c>
      <c r="M377" s="18" t="n">
        <v>126</v>
      </c>
      <c r="N377" s="18" t="n">
        <v>51</v>
      </c>
      <c r="O377" s="18" t="n">
        <v>75</v>
      </c>
      <c r="P377" s="18" t="n">
        <v>124</v>
      </c>
      <c r="Q377" s="18" t="n">
        <v>50</v>
      </c>
      <c r="R377" s="18" t="n">
        <v>74</v>
      </c>
      <c r="S377" s="18"/>
      <c r="T377" s="18"/>
      <c r="U377" s="18"/>
    </row>
    <row r="378" customFormat="false" ht="12" hidden="false" customHeight="true" outlineLevel="0" collapsed="false">
      <c r="A378" s="15" t="n">
        <v>3</v>
      </c>
      <c r="B378" s="16" t="n">
        <v>30</v>
      </c>
      <c r="C378" s="16" t="n">
        <v>12</v>
      </c>
      <c r="D378" s="16" t="n">
        <v>18</v>
      </c>
      <c r="E378" s="16" t="n">
        <v>28</v>
      </c>
      <c r="F378" s="16" t="n">
        <v>12</v>
      </c>
      <c r="G378" s="16" t="n">
        <v>16</v>
      </c>
      <c r="H378" s="16"/>
      <c r="I378" s="16"/>
      <c r="J378" s="16"/>
      <c r="K378" s="14"/>
      <c r="L378" s="12" t="n">
        <v>70</v>
      </c>
      <c r="M378" s="13" t="n">
        <v>116</v>
      </c>
      <c r="N378" s="13" t="n">
        <v>48</v>
      </c>
      <c r="O378" s="13" t="n">
        <v>68</v>
      </c>
      <c r="P378" s="13" t="n">
        <v>124</v>
      </c>
      <c r="Q378" s="13" t="n">
        <v>48</v>
      </c>
      <c r="R378" s="13" t="n">
        <v>76</v>
      </c>
      <c r="S378" s="13"/>
      <c r="T378" s="13"/>
      <c r="U378" s="13"/>
    </row>
    <row r="379" customFormat="false" ht="12" hidden="false" customHeight="true" outlineLevel="0" collapsed="false">
      <c r="A379" s="17" t="n">
        <v>4</v>
      </c>
      <c r="B379" s="18" t="n">
        <v>36</v>
      </c>
      <c r="C379" s="18" t="n">
        <v>16</v>
      </c>
      <c r="D379" s="18" t="n">
        <v>20</v>
      </c>
      <c r="E379" s="18" t="n">
        <v>35</v>
      </c>
      <c r="F379" s="18" t="n">
        <v>18</v>
      </c>
      <c r="G379" s="18" t="n">
        <v>17</v>
      </c>
      <c r="H379" s="18"/>
      <c r="I379" s="18"/>
      <c r="J379" s="18"/>
      <c r="K379" s="14"/>
      <c r="L379" s="15" t="n">
        <v>71</v>
      </c>
      <c r="M379" s="16" t="n">
        <v>108</v>
      </c>
      <c r="N379" s="16" t="n">
        <v>46</v>
      </c>
      <c r="O379" s="16" t="n">
        <v>62</v>
      </c>
      <c r="P379" s="16" t="n">
        <v>107</v>
      </c>
      <c r="Q379" s="16" t="n">
        <v>45</v>
      </c>
      <c r="R379" s="16" t="n">
        <v>62</v>
      </c>
      <c r="S379" s="16"/>
      <c r="T379" s="16"/>
      <c r="U379" s="16"/>
    </row>
    <row r="380" customFormat="false" ht="12" hidden="false" customHeight="true" outlineLevel="0" collapsed="false">
      <c r="A380" s="12" t="n">
        <v>5</v>
      </c>
      <c r="B380" s="13" t="n">
        <v>29</v>
      </c>
      <c r="C380" s="13" t="n">
        <v>10</v>
      </c>
      <c r="D380" s="13" t="n">
        <v>19</v>
      </c>
      <c r="E380" s="13" t="n">
        <v>31</v>
      </c>
      <c r="F380" s="13" t="n">
        <v>15</v>
      </c>
      <c r="G380" s="13" t="n">
        <v>16</v>
      </c>
      <c r="H380" s="13"/>
      <c r="I380" s="13"/>
      <c r="J380" s="13"/>
      <c r="K380" s="14"/>
      <c r="L380" s="15" t="n">
        <v>72</v>
      </c>
      <c r="M380" s="16" t="n">
        <v>125</v>
      </c>
      <c r="N380" s="16" t="n">
        <v>49</v>
      </c>
      <c r="O380" s="16" t="n">
        <v>76</v>
      </c>
      <c r="P380" s="16" t="n">
        <v>147</v>
      </c>
      <c r="Q380" s="16" t="n">
        <v>54</v>
      </c>
      <c r="R380" s="16" t="n">
        <v>93</v>
      </c>
      <c r="S380" s="16"/>
      <c r="T380" s="16"/>
      <c r="U380" s="16"/>
    </row>
    <row r="381" customFormat="false" ht="12" hidden="false" customHeight="true" outlineLevel="0" collapsed="false">
      <c r="A381" s="15" t="n">
        <v>6</v>
      </c>
      <c r="B381" s="16" t="n">
        <v>44</v>
      </c>
      <c r="C381" s="16" t="n">
        <v>22</v>
      </c>
      <c r="D381" s="16" t="n">
        <v>22</v>
      </c>
      <c r="E381" s="16" t="n">
        <v>36</v>
      </c>
      <c r="F381" s="16" t="n">
        <v>21</v>
      </c>
      <c r="G381" s="16" t="n">
        <v>15</v>
      </c>
      <c r="H381" s="16"/>
      <c r="I381" s="16"/>
      <c r="J381" s="16"/>
      <c r="K381" s="14"/>
      <c r="L381" s="15" t="n">
        <v>73</v>
      </c>
      <c r="M381" s="16" t="n">
        <v>168</v>
      </c>
      <c r="N381" s="16" t="n">
        <v>62</v>
      </c>
      <c r="O381" s="16" t="n">
        <v>106</v>
      </c>
      <c r="P381" s="16" t="n">
        <v>160</v>
      </c>
      <c r="Q381" s="16" t="n">
        <v>64</v>
      </c>
      <c r="R381" s="16" t="n">
        <v>96</v>
      </c>
      <c r="S381" s="16"/>
      <c r="T381" s="16"/>
      <c r="U381" s="16"/>
    </row>
    <row r="382" customFormat="false" ht="12" hidden="false" customHeight="true" outlineLevel="0" collapsed="false">
      <c r="A382" s="15" t="n">
        <v>7</v>
      </c>
      <c r="B382" s="16" t="n">
        <v>46</v>
      </c>
      <c r="C382" s="16" t="n">
        <v>25</v>
      </c>
      <c r="D382" s="16" t="n">
        <v>21</v>
      </c>
      <c r="E382" s="16" t="n">
        <v>48</v>
      </c>
      <c r="F382" s="16" t="n">
        <v>28</v>
      </c>
      <c r="G382" s="16" t="n">
        <v>20</v>
      </c>
      <c r="H382" s="16"/>
      <c r="I382" s="16"/>
      <c r="J382" s="16"/>
      <c r="K382" s="14"/>
      <c r="L382" s="17" t="n">
        <v>74</v>
      </c>
      <c r="M382" s="18" t="n">
        <v>175</v>
      </c>
      <c r="N382" s="18" t="n">
        <v>74</v>
      </c>
      <c r="O382" s="18" t="n">
        <v>101</v>
      </c>
      <c r="P382" s="18" t="n">
        <v>178</v>
      </c>
      <c r="Q382" s="18" t="n">
        <v>74</v>
      </c>
      <c r="R382" s="18" t="n">
        <v>104</v>
      </c>
      <c r="S382" s="18"/>
      <c r="T382" s="18"/>
      <c r="U382" s="18"/>
    </row>
    <row r="383" customFormat="false" ht="12" hidden="false" customHeight="true" outlineLevel="0" collapsed="false">
      <c r="A383" s="15" t="n">
        <v>8</v>
      </c>
      <c r="B383" s="16" t="n">
        <v>42</v>
      </c>
      <c r="C383" s="16" t="n">
        <v>24</v>
      </c>
      <c r="D383" s="16" t="n">
        <v>18</v>
      </c>
      <c r="E383" s="16" t="n">
        <v>45</v>
      </c>
      <c r="F383" s="16" t="n">
        <v>24</v>
      </c>
      <c r="G383" s="16" t="n">
        <v>21</v>
      </c>
      <c r="H383" s="16"/>
      <c r="I383" s="16"/>
      <c r="J383" s="16"/>
      <c r="K383" s="14"/>
      <c r="L383" s="12" t="n">
        <v>75</v>
      </c>
      <c r="M383" s="13" t="n">
        <v>204</v>
      </c>
      <c r="N383" s="13" t="n">
        <v>82</v>
      </c>
      <c r="O383" s="13" t="n">
        <v>122</v>
      </c>
      <c r="P383" s="13" t="n">
        <v>193</v>
      </c>
      <c r="Q383" s="13" t="n">
        <v>91</v>
      </c>
      <c r="R383" s="13" t="n">
        <v>102</v>
      </c>
      <c r="S383" s="13"/>
      <c r="T383" s="13"/>
      <c r="U383" s="13"/>
    </row>
    <row r="384" customFormat="false" ht="12" hidden="false" customHeight="true" outlineLevel="0" collapsed="false">
      <c r="A384" s="17" t="n">
        <v>9</v>
      </c>
      <c r="B384" s="18" t="n">
        <v>46</v>
      </c>
      <c r="C384" s="18" t="n">
        <v>16</v>
      </c>
      <c r="D384" s="18" t="n">
        <v>30</v>
      </c>
      <c r="E384" s="18" t="n">
        <v>51</v>
      </c>
      <c r="F384" s="18" t="n">
        <v>32</v>
      </c>
      <c r="G384" s="18" t="n">
        <v>19</v>
      </c>
      <c r="H384" s="18"/>
      <c r="I384" s="18"/>
      <c r="J384" s="18"/>
      <c r="K384" s="19"/>
      <c r="L384" s="15" t="n">
        <v>76</v>
      </c>
      <c r="M384" s="16" t="n">
        <v>244</v>
      </c>
      <c r="N384" s="16" t="n">
        <v>109</v>
      </c>
      <c r="O384" s="16" t="n">
        <v>135</v>
      </c>
      <c r="P384" s="16" t="n">
        <v>222</v>
      </c>
      <c r="Q384" s="16" t="n">
        <v>103</v>
      </c>
      <c r="R384" s="16" t="n">
        <v>119</v>
      </c>
      <c r="S384" s="16"/>
      <c r="T384" s="16"/>
      <c r="U384" s="16"/>
    </row>
    <row r="385" customFormat="false" ht="12" hidden="false" customHeight="true" outlineLevel="0" collapsed="false">
      <c r="A385" s="12" t="n">
        <v>10</v>
      </c>
      <c r="B385" s="13" t="n">
        <v>49</v>
      </c>
      <c r="C385" s="13" t="n">
        <v>27</v>
      </c>
      <c r="D385" s="13" t="n">
        <v>22</v>
      </c>
      <c r="E385" s="13" t="n">
        <v>43</v>
      </c>
      <c r="F385" s="13" t="n">
        <v>21</v>
      </c>
      <c r="G385" s="13" t="n">
        <v>22</v>
      </c>
      <c r="H385" s="13"/>
      <c r="I385" s="13"/>
      <c r="J385" s="13"/>
      <c r="K385" s="19"/>
      <c r="L385" s="15" t="n">
        <v>77</v>
      </c>
      <c r="M385" s="16" t="n">
        <v>210</v>
      </c>
      <c r="N385" s="16" t="n">
        <v>89</v>
      </c>
      <c r="O385" s="16" t="n">
        <v>121</v>
      </c>
      <c r="P385" s="16" t="n">
        <v>226</v>
      </c>
      <c r="Q385" s="16" t="n">
        <v>106</v>
      </c>
      <c r="R385" s="16" t="n">
        <v>120</v>
      </c>
      <c r="S385" s="16"/>
      <c r="T385" s="16"/>
      <c r="U385" s="16"/>
    </row>
    <row r="386" customFormat="false" ht="12" hidden="false" customHeight="true" outlineLevel="0" collapsed="false">
      <c r="A386" s="15" t="n">
        <v>11</v>
      </c>
      <c r="B386" s="16" t="n">
        <v>54</v>
      </c>
      <c r="C386" s="16" t="n">
        <v>19</v>
      </c>
      <c r="D386" s="16" t="n">
        <v>35</v>
      </c>
      <c r="E386" s="16" t="n">
        <v>66</v>
      </c>
      <c r="F386" s="16" t="n">
        <v>39</v>
      </c>
      <c r="G386" s="16" t="n">
        <v>27</v>
      </c>
      <c r="H386" s="16"/>
      <c r="I386" s="16"/>
      <c r="J386" s="16"/>
      <c r="K386" s="19"/>
      <c r="L386" s="15" t="n">
        <v>78</v>
      </c>
      <c r="M386" s="16" t="n">
        <v>200</v>
      </c>
      <c r="N386" s="16" t="n">
        <v>89</v>
      </c>
      <c r="O386" s="16" t="n">
        <v>111</v>
      </c>
      <c r="P386" s="16" t="n">
        <v>216</v>
      </c>
      <c r="Q386" s="16" t="n">
        <v>102</v>
      </c>
      <c r="R386" s="16" t="n">
        <v>114</v>
      </c>
      <c r="S386" s="16"/>
      <c r="T386" s="16"/>
      <c r="U386" s="16"/>
    </row>
    <row r="387" customFormat="false" ht="12" hidden="false" customHeight="true" outlineLevel="0" collapsed="false">
      <c r="A387" s="15" t="n">
        <v>12</v>
      </c>
      <c r="B387" s="16" t="n">
        <v>48</v>
      </c>
      <c r="C387" s="16" t="n">
        <v>23</v>
      </c>
      <c r="D387" s="16" t="n">
        <v>25</v>
      </c>
      <c r="E387" s="16" t="n">
        <v>67</v>
      </c>
      <c r="F387" s="16" t="n">
        <v>34</v>
      </c>
      <c r="G387" s="16" t="n">
        <v>33</v>
      </c>
      <c r="H387" s="16"/>
      <c r="I387" s="16"/>
      <c r="J387" s="16"/>
      <c r="K387" s="19"/>
      <c r="L387" s="17" t="n">
        <v>79</v>
      </c>
      <c r="M387" s="20" t="n">
        <v>145</v>
      </c>
      <c r="N387" s="20" t="n">
        <v>72</v>
      </c>
      <c r="O387" s="20" t="n">
        <v>73</v>
      </c>
      <c r="P387" s="20" t="n">
        <v>148</v>
      </c>
      <c r="Q387" s="20" t="n">
        <v>69</v>
      </c>
      <c r="R387" s="20" t="n">
        <v>79</v>
      </c>
      <c r="S387" s="20"/>
      <c r="T387" s="20"/>
      <c r="U387" s="20"/>
    </row>
    <row r="388" customFormat="false" ht="12" hidden="false" customHeight="true" outlineLevel="0" collapsed="false">
      <c r="A388" s="15" t="n">
        <v>13</v>
      </c>
      <c r="B388" s="16" t="n">
        <v>60</v>
      </c>
      <c r="C388" s="16" t="n">
        <v>28</v>
      </c>
      <c r="D388" s="16" t="n">
        <v>32</v>
      </c>
      <c r="E388" s="16" t="n">
        <v>72</v>
      </c>
      <c r="F388" s="16" t="n">
        <v>36</v>
      </c>
      <c r="G388" s="16" t="n">
        <v>36</v>
      </c>
      <c r="H388" s="16"/>
      <c r="I388" s="16"/>
      <c r="J388" s="16"/>
      <c r="K388" s="19"/>
      <c r="L388" s="12" t="n">
        <v>80</v>
      </c>
      <c r="M388" s="21" t="n">
        <v>127</v>
      </c>
      <c r="N388" s="21" t="n">
        <v>63</v>
      </c>
      <c r="O388" s="21" t="n">
        <v>64</v>
      </c>
      <c r="P388" s="21" t="n">
        <v>128</v>
      </c>
      <c r="Q388" s="21" t="n">
        <v>66</v>
      </c>
      <c r="R388" s="21" t="n">
        <v>62</v>
      </c>
      <c r="S388" s="21"/>
      <c r="T388" s="21"/>
      <c r="U388" s="21"/>
    </row>
    <row r="389" customFormat="false" ht="12" hidden="false" customHeight="true" outlineLevel="0" collapsed="false">
      <c r="A389" s="17" t="n">
        <v>14</v>
      </c>
      <c r="B389" s="18" t="n">
        <v>64</v>
      </c>
      <c r="C389" s="18" t="n">
        <v>39</v>
      </c>
      <c r="D389" s="18" t="n">
        <v>25</v>
      </c>
      <c r="E389" s="18" t="n">
        <v>89</v>
      </c>
      <c r="F389" s="18" t="n">
        <v>44</v>
      </c>
      <c r="G389" s="18" t="n">
        <v>45</v>
      </c>
      <c r="H389" s="18"/>
      <c r="I389" s="18"/>
      <c r="J389" s="18"/>
      <c r="K389" s="19"/>
      <c r="L389" s="15" t="n">
        <v>81</v>
      </c>
      <c r="M389" s="22" t="n">
        <v>129</v>
      </c>
      <c r="N389" s="22" t="n">
        <v>66</v>
      </c>
      <c r="O389" s="22" t="n">
        <v>63</v>
      </c>
      <c r="P389" s="22" t="n">
        <v>158</v>
      </c>
      <c r="Q389" s="22" t="n">
        <v>74</v>
      </c>
      <c r="R389" s="22" t="n">
        <v>84</v>
      </c>
      <c r="S389" s="22"/>
      <c r="T389" s="22"/>
      <c r="U389" s="22"/>
    </row>
    <row r="390" customFormat="false" ht="12" hidden="false" customHeight="true" outlineLevel="0" collapsed="false">
      <c r="A390" s="12" t="n">
        <v>15</v>
      </c>
      <c r="B390" s="13" t="n">
        <v>66</v>
      </c>
      <c r="C390" s="13" t="n">
        <v>27</v>
      </c>
      <c r="D390" s="13" t="n">
        <v>39</v>
      </c>
      <c r="E390" s="13" t="n">
        <v>81</v>
      </c>
      <c r="F390" s="13" t="n">
        <v>48</v>
      </c>
      <c r="G390" s="13" t="n">
        <v>33</v>
      </c>
      <c r="H390" s="13"/>
      <c r="I390" s="13"/>
      <c r="J390" s="13"/>
      <c r="K390" s="19"/>
      <c r="L390" s="15" t="n">
        <v>82</v>
      </c>
      <c r="M390" s="22" t="n">
        <v>134</v>
      </c>
      <c r="N390" s="22" t="n">
        <v>60</v>
      </c>
      <c r="O390" s="22" t="n">
        <v>74</v>
      </c>
      <c r="P390" s="22" t="n">
        <v>137</v>
      </c>
      <c r="Q390" s="22" t="n">
        <v>63</v>
      </c>
      <c r="R390" s="22" t="n">
        <v>74</v>
      </c>
      <c r="S390" s="22"/>
      <c r="T390" s="22"/>
      <c r="U390" s="22"/>
    </row>
    <row r="391" customFormat="false" ht="12" hidden="false" customHeight="true" outlineLevel="0" collapsed="false">
      <c r="A391" s="15" t="n">
        <v>16</v>
      </c>
      <c r="B391" s="16" t="n">
        <v>65</v>
      </c>
      <c r="C391" s="16" t="n">
        <v>32</v>
      </c>
      <c r="D391" s="16" t="n">
        <v>33</v>
      </c>
      <c r="E391" s="16" t="n">
        <v>84</v>
      </c>
      <c r="F391" s="16" t="n">
        <v>34</v>
      </c>
      <c r="G391" s="16" t="n">
        <v>50</v>
      </c>
      <c r="H391" s="16"/>
      <c r="I391" s="16"/>
      <c r="J391" s="16"/>
      <c r="K391" s="19"/>
      <c r="L391" s="15" t="n">
        <v>83</v>
      </c>
      <c r="M391" s="22" t="n">
        <v>111</v>
      </c>
      <c r="N391" s="22" t="n">
        <v>47</v>
      </c>
      <c r="O391" s="22" t="n">
        <v>64</v>
      </c>
      <c r="P391" s="22" t="n">
        <v>122</v>
      </c>
      <c r="Q391" s="22" t="n">
        <v>69</v>
      </c>
      <c r="R391" s="22" t="n">
        <v>53</v>
      </c>
      <c r="S391" s="22"/>
      <c r="T391" s="22"/>
      <c r="U391" s="22"/>
    </row>
    <row r="392" customFormat="false" ht="12" hidden="false" customHeight="true" outlineLevel="0" collapsed="false">
      <c r="A392" s="15" t="n">
        <v>17</v>
      </c>
      <c r="B392" s="16" t="n">
        <v>60</v>
      </c>
      <c r="C392" s="16" t="n">
        <v>37</v>
      </c>
      <c r="D392" s="16" t="n">
        <v>23</v>
      </c>
      <c r="E392" s="16" t="n">
        <v>79</v>
      </c>
      <c r="F392" s="16" t="n">
        <v>51</v>
      </c>
      <c r="G392" s="16" t="n">
        <v>28</v>
      </c>
      <c r="H392" s="16"/>
      <c r="I392" s="16"/>
      <c r="J392" s="16"/>
      <c r="K392" s="19"/>
      <c r="L392" s="17" t="n">
        <v>84</v>
      </c>
      <c r="M392" s="20" t="n">
        <v>101</v>
      </c>
      <c r="N392" s="20" t="n">
        <v>57</v>
      </c>
      <c r="O392" s="20" t="n">
        <v>44</v>
      </c>
      <c r="P392" s="20" t="n">
        <v>103</v>
      </c>
      <c r="Q392" s="20" t="n">
        <v>49</v>
      </c>
      <c r="R392" s="20" t="n">
        <v>54</v>
      </c>
      <c r="S392" s="20"/>
      <c r="T392" s="20"/>
      <c r="U392" s="20"/>
    </row>
    <row r="393" customFormat="false" ht="12" hidden="false" customHeight="true" outlineLevel="0" collapsed="false">
      <c r="A393" s="15" t="n">
        <v>18</v>
      </c>
      <c r="B393" s="16" t="n">
        <v>97</v>
      </c>
      <c r="C393" s="16" t="n">
        <v>41</v>
      </c>
      <c r="D393" s="16" t="n">
        <v>56</v>
      </c>
      <c r="E393" s="16" t="n">
        <v>107</v>
      </c>
      <c r="F393" s="16" t="n">
        <v>49</v>
      </c>
      <c r="G393" s="16" t="n">
        <v>58</v>
      </c>
      <c r="H393" s="16"/>
      <c r="I393" s="16"/>
      <c r="J393" s="16"/>
      <c r="K393" s="19"/>
      <c r="L393" s="12" t="n">
        <v>85</v>
      </c>
      <c r="M393" s="21" t="n">
        <v>89</v>
      </c>
      <c r="N393" s="21" t="n">
        <v>45</v>
      </c>
      <c r="O393" s="21" t="n">
        <v>44</v>
      </c>
      <c r="P393" s="21" t="n">
        <v>85</v>
      </c>
      <c r="Q393" s="21" t="n">
        <v>37</v>
      </c>
      <c r="R393" s="21" t="n">
        <v>48</v>
      </c>
      <c r="S393" s="21"/>
      <c r="T393" s="21"/>
      <c r="U393" s="21"/>
    </row>
    <row r="394" customFormat="false" ht="12" hidden="false" customHeight="true" outlineLevel="0" collapsed="false">
      <c r="A394" s="17" t="n">
        <v>19</v>
      </c>
      <c r="B394" s="18" t="n">
        <v>72</v>
      </c>
      <c r="C394" s="18" t="n">
        <v>33</v>
      </c>
      <c r="D394" s="18" t="n">
        <v>39</v>
      </c>
      <c r="E394" s="18" t="n">
        <v>104</v>
      </c>
      <c r="F394" s="18" t="n">
        <v>50</v>
      </c>
      <c r="G394" s="18" t="n">
        <v>54</v>
      </c>
      <c r="H394" s="18"/>
      <c r="I394" s="18"/>
      <c r="J394" s="18"/>
      <c r="K394" s="19"/>
      <c r="L394" s="15" t="n">
        <v>86</v>
      </c>
      <c r="M394" s="22" t="n">
        <v>61</v>
      </c>
      <c r="N394" s="22" t="n">
        <v>27</v>
      </c>
      <c r="O394" s="22" t="n">
        <v>34</v>
      </c>
      <c r="P394" s="22" t="n">
        <v>66</v>
      </c>
      <c r="Q394" s="22" t="n">
        <v>36</v>
      </c>
      <c r="R394" s="22" t="n">
        <v>30</v>
      </c>
      <c r="S394" s="22"/>
      <c r="T394" s="22"/>
      <c r="U394" s="22"/>
    </row>
    <row r="395" customFormat="false" ht="12" hidden="false" customHeight="true" outlineLevel="0" collapsed="false">
      <c r="A395" s="12" t="n">
        <v>20</v>
      </c>
      <c r="B395" s="13" t="n">
        <v>78</v>
      </c>
      <c r="C395" s="13" t="n">
        <v>47</v>
      </c>
      <c r="D395" s="13" t="n">
        <v>31</v>
      </c>
      <c r="E395" s="13" t="n">
        <v>94</v>
      </c>
      <c r="F395" s="13" t="n">
        <v>54</v>
      </c>
      <c r="G395" s="13" t="n">
        <v>40</v>
      </c>
      <c r="H395" s="13"/>
      <c r="I395" s="13"/>
      <c r="J395" s="13"/>
      <c r="K395" s="19"/>
      <c r="L395" s="15" t="n">
        <v>87</v>
      </c>
      <c r="M395" s="22" t="n">
        <v>56</v>
      </c>
      <c r="N395" s="22" t="n">
        <v>23</v>
      </c>
      <c r="O395" s="22" t="n">
        <v>33</v>
      </c>
      <c r="P395" s="22" t="n">
        <v>54</v>
      </c>
      <c r="Q395" s="22" t="n">
        <v>25</v>
      </c>
      <c r="R395" s="22" t="n">
        <v>29</v>
      </c>
      <c r="S395" s="22"/>
      <c r="T395" s="22"/>
      <c r="U395" s="22"/>
    </row>
    <row r="396" customFormat="false" ht="12" hidden="false" customHeight="true" outlineLevel="0" collapsed="false">
      <c r="A396" s="15" t="n">
        <v>21</v>
      </c>
      <c r="B396" s="16" t="n">
        <v>71</v>
      </c>
      <c r="C396" s="16" t="n">
        <v>30</v>
      </c>
      <c r="D396" s="16" t="n">
        <v>41</v>
      </c>
      <c r="E396" s="16" t="n">
        <v>81</v>
      </c>
      <c r="F396" s="16" t="n">
        <v>38</v>
      </c>
      <c r="G396" s="16" t="n">
        <v>43</v>
      </c>
      <c r="H396" s="16"/>
      <c r="I396" s="16"/>
      <c r="J396" s="16"/>
      <c r="K396" s="19"/>
      <c r="L396" s="15" t="n">
        <v>88</v>
      </c>
      <c r="M396" s="22" t="n">
        <v>45</v>
      </c>
      <c r="N396" s="22" t="n">
        <v>23</v>
      </c>
      <c r="O396" s="22" t="n">
        <v>22</v>
      </c>
      <c r="P396" s="22" t="n">
        <v>51</v>
      </c>
      <c r="Q396" s="22" t="n">
        <v>25</v>
      </c>
      <c r="R396" s="22" t="n">
        <v>26</v>
      </c>
      <c r="S396" s="22"/>
      <c r="T396" s="22"/>
      <c r="U396" s="22"/>
    </row>
    <row r="397" customFormat="false" ht="12" hidden="false" customHeight="true" outlineLevel="0" collapsed="false">
      <c r="A397" s="15" t="n">
        <v>22</v>
      </c>
      <c r="B397" s="16" t="n">
        <v>90</v>
      </c>
      <c r="C397" s="16" t="n">
        <v>42</v>
      </c>
      <c r="D397" s="16" t="n">
        <v>48</v>
      </c>
      <c r="E397" s="16" t="n">
        <v>92</v>
      </c>
      <c r="F397" s="16" t="n">
        <v>43</v>
      </c>
      <c r="G397" s="16" t="n">
        <v>49</v>
      </c>
      <c r="H397" s="16"/>
      <c r="I397" s="16"/>
      <c r="J397" s="16"/>
      <c r="K397" s="19"/>
      <c r="L397" s="17" t="n">
        <v>89</v>
      </c>
      <c r="M397" s="20" t="n">
        <v>44</v>
      </c>
      <c r="N397" s="20" t="n">
        <v>22</v>
      </c>
      <c r="O397" s="20" t="n">
        <v>22</v>
      </c>
      <c r="P397" s="20" t="n">
        <v>40</v>
      </c>
      <c r="Q397" s="20" t="n">
        <v>13</v>
      </c>
      <c r="R397" s="20" t="n">
        <v>27</v>
      </c>
      <c r="S397" s="20"/>
      <c r="T397" s="20"/>
      <c r="U397" s="20"/>
    </row>
    <row r="398" customFormat="false" ht="12" hidden="false" customHeight="true" outlineLevel="0" collapsed="false">
      <c r="A398" s="15" t="n">
        <v>23</v>
      </c>
      <c r="B398" s="16" t="n">
        <v>79</v>
      </c>
      <c r="C398" s="16" t="n">
        <v>35</v>
      </c>
      <c r="D398" s="16" t="n">
        <v>44</v>
      </c>
      <c r="E398" s="16" t="n">
        <v>76</v>
      </c>
      <c r="F398" s="16" t="n">
        <v>40</v>
      </c>
      <c r="G398" s="16" t="n">
        <v>36</v>
      </c>
      <c r="H398" s="16"/>
      <c r="I398" s="16"/>
      <c r="J398" s="16"/>
      <c r="K398" s="19"/>
      <c r="L398" s="12" t="n">
        <v>90</v>
      </c>
      <c r="M398" s="21" t="n">
        <v>37</v>
      </c>
      <c r="N398" s="21" t="n">
        <v>13</v>
      </c>
      <c r="O398" s="21" t="n">
        <v>24</v>
      </c>
      <c r="P398" s="21" t="n">
        <v>29</v>
      </c>
      <c r="Q398" s="21" t="n">
        <v>12</v>
      </c>
      <c r="R398" s="21" t="n">
        <v>17</v>
      </c>
      <c r="S398" s="21"/>
      <c r="T398" s="21"/>
      <c r="U398" s="21"/>
    </row>
    <row r="399" customFormat="false" ht="12" hidden="false" customHeight="true" outlineLevel="0" collapsed="false">
      <c r="A399" s="17" t="n">
        <v>24</v>
      </c>
      <c r="B399" s="18" t="n">
        <v>60</v>
      </c>
      <c r="C399" s="18" t="n">
        <v>26</v>
      </c>
      <c r="D399" s="18" t="n">
        <v>34</v>
      </c>
      <c r="E399" s="18" t="n">
        <v>68</v>
      </c>
      <c r="F399" s="18" t="n">
        <v>34</v>
      </c>
      <c r="G399" s="18" t="n">
        <v>34</v>
      </c>
      <c r="H399" s="18"/>
      <c r="I399" s="18"/>
      <c r="J399" s="18"/>
      <c r="K399" s="19"/>
      <c r="L399" s="15" t="n">
        <v>91</v>
      </c>
      <c r="M399" s="22" t="n">
        <v>29</v>
      </c>
      <c r="N399" s="22" t="n">
        <v>6</v>
      </c>
      <c r="O399" s="22" t="n">
        <v>23</v>
      </c>
      <c r="P399" s="22" t="n">
        <v>24</v>
      </c>
      <c r="Q399" s="22" t="n">
        <v>11</v>
      </c>
      <c r="R399" s="22" t="n">
        <v>13</v>
      </c>
      <c r="S399" s="22"/>
      <c r="T399" s="22"/>
      <c r="U399" s="22"/>
    </row>
    <row r="400" customFormat="false" ht="12" hidden="false" customHeight="true" outlineLevel="0" collapsed="false">
      <c r="A400" s="12" t="n">
        <v>25</v>
      </c>
      <c r="B400" s="13" t="n">
        <v>46</v>
      </c>
      <c r="C400" s="13" t="n">
        <v>24</v>
      </c>
      <c r="D400" s="13" t="n">
        <v>22</v>
      </c>
      <c r="E400" s="13" t="n">
        <v>47</v>
      </c>
      <c r="F400" s="13" t="n">
        <v>16</v>
      </c>
      <c r="G400" s="13" t="n">
        <v>31</v>
      </c>
      <c r="H400" s="13"/>
      <c r="I400" s="13"/>
      <c r="J400" s="13"/>
      <c r="K400" s="19"/>
      <c r="L400" s="15" t="n">
        <v>92</v>
      </c>
      <c r="M400" s="22" t="n">
        <v>19</v>
      </c>
      <c r="N400" s="22" t="n">
        <v>5</v>
      </c>
      <c r="O400" s="22" t="n">
        <v>14</v>
      </c>
      <c r="P400" s="22" t="n">
        <v>18</v>
      </c>
      <c r="Q400" s="22" t="n">
        <v>4</v>
      </c>
      <c r="R400" s="22" t="n">
        <v>14</v>
      </c>
      <c r="S400" s="22"/>
      <c r="T400" s="22"/>
      <c r="U400" s="22"/>
    </row>
    <row r="401" customFormat="false" ht="12" hidden="false" customHeight="true" outlineLevel="0" collapsed="false">
      <c r="A401" s="15" t="n">
        <v>26</v>
      </c>
      <c r="B401" s="16" t="n">
        <v>64</v>
      </c>
      <c r="C401" s="16" t="n">
        <v>37</v>
      </c>
      <c r="D401" s="16" t="n">
        <v>27</v>
      </c>
      <c r="E401" s="16" t="n">
        <v>42</v>
      </c>
      <c r="F401" s="16" t="n">
        <v>20</v>
      </c>
      <c r="G401" s="16" t="n">
        <v>22</v>
      </c>
      <c r="H401" s="16"/>
      <c r="I401" s="16"/>
      <c r="J401" s="16"/>
      <c r="K401" s="19"/>
      <c r="L401" s="15" t="n">
        <v>93</v>
      </c>
      <c r="M401" s="22" t="n">
        <v>14</v>
      </c>
      <c r="N401" s="22" t="n">
        <v>1</v>
      </c>
      <c r="O401" s="22" t="n">
        <v>13</v>
      </c>
      <c r="P401" s="22" t="n">
        <v>18</v>
      </c>
      <c r="Q401" s="22" t="n">
        <v>3</v>
      </c>
      <c r="R401" s="22" t="n">
        <v>15</v>
      </c>
      <c r="S401" s="22"/>
      <c r="T401" s="22"/>
      <c r="U401" s="22"/>
    </row>
    <row r="402" customFormat="false" ht="12" hidden="false" customHeight="true" outlineLevel="0" collapsed="false">
      <c r="A402" s="15" t="n">
        <v>27</v>
      </c>
      <c r="B402" s="16" t="n">
        <v>57</v>
      </c>
      <c r="C402" s="16" t="n">
        <v>20</v>
      </c>
      <c r="D402" s="16" t="n">
        <v>37</v>
      </c>
      <c r="E402" s="16" t="n">
        <v>40</v>
      </c>
      <c r="F402" s="16" t="n">
        <v>13</v>
      </c>
      <c r="G402" s="16" t="n">
        <v>27</v>
      </c>
      <c r="H402" s="16"/>
      <c r="I402" s="16"/>
      <c r="J402" s="16"/>
      <c r="K402" s="19"/>
      <c r="L402" s="17" t="n">
        <v>94</v>
      </c>
      <c r="M402" s="20" t="n">
        <v>15</v>
      </c>
      <c r="N402" s="20" t="n">
        <v>2</v>
      </c>
      <c r="O402" s="20" t="n">
        <v>13</v>
      </c>
      <c r="P402" s="20" t="n">
        <v>14</v>
      </c>
      <c r="Q402" s="20" t="n">
        <v>3</v>
      </c>
      <c r="R402" s="20" t="n">
        <v>11</v>
      </c>
      <c r="S402" s="20"/>
      <c r="T402" s="20"/>
      <c r="U402" s="20"/>
    </row>
    <row r="403" customFormat="false" ht="12" hidden="false" customHeight="true" outlineLevel="0" collapsed="false">
      <c r="A403" s="15" t="n">
        <v>28</v>
      </c>
      <c r="B403" s="16" t="n">
        <v>57</v>
      </c>
      <c r="C403" s="16" t="n">
        <v>24</v>
      </c>
      <c r="D403" s="16" t="n">
        <v>33</v>
      </c>
      <c r="E403" s="16" t="n">
        <v>50</v>
      </c>
      <c r="F403" s="16" t="n">
        <v>25</v>
      </c>
      <c r="G403" s="16" t="n">
        <v>25</v>
      </c>
      <c r="H403" s="16"/>
      <c r="I403" s="16"/>
      <c r="J403" s="16"/>
      <c r="K403" s="19"/>
      <c r="L403" s="12" t="n">
        <v>95</v>
      </c>
      <c r="M403" s="21" t="n">
        <v>9</v>
      </c>
      <c r="N403" s="21" t="n">
        <v>1</v>
      </c>
      <c r="O403" s="21" t="n">
        <v>8</v>
      </c>
      <c r="P403" s="21" t="n">
        <v>13</v>
      </c>
      <c r="Q403" s="21" t="n">
        <v>7</v>
      </c>
      <c r="R403" s="21" t="n">
        <v>6</v>
      </c>
      <c r="S403" s="21"/>
      <c r="T403" s="21"/>
      <c r="U403" s="21"/>
    </row>
    <row r="404" customFormat="false" ht="12" hidden="false" customHeight="true" outlineLevel="0" collapsed="false">
      <c r="A404" s="17" t="n">
        <v>29</v>
      </c>
      <c r="B404" s="18" t="n">
        <v>48</v>
      </c>
      <c r="C404" s="18" t="n">
        <v>26</v>
      </c>
      <c r="D404" s="18" t="n">
        <v>22</v>
      </c>
      <c r="E404" s="18" t="n">
        <v>39</v>
      </c>
      <c r="F404" s="18" t="n">
        <v>24</v>
      </c>
      <c r="G404" s="18" t="n">
        <v>15</v>
      </c>
      <c r="H404" s="18"/>
      <c r="I404" s="18"/>
      <c r="J404" s="18"/>
      <c r="K404" s="19"/>
      <c r="L404" s="15" t="n">
        <v>96</v>
      </c>
      <c r="M404" s="22" t="n">
        <v>5</v>
      </c>
      <c r="N404" s="22" t="n">
        <v>0</v>
      </c>
      <c r="O404" s="22" t="n">
        <v>5</v>
      </c>
      <c r="P404" s="22" t="n">
        <v>14</v>
      </c>
      <c r="Q404" s="22" t="n">
        <v>4</v>
      </c>
      <c r="R404" s="22" t="n">
        <v>10</v>
      </c>
      <c r="S404" s="22"/>
      <c r="T404" s="22"/>
      <c r="U404" s="22"/>
    </row>
    <row r="405" customFormat="false" ht="12" hidden="false" customHeight="true" outlineLevel="0" collapsed="false">
      <c r="A405" s="12" t="n">
        <v>30</v>
      </c>
      <c r="B405" s="13" t="n">
        <v>50</v>
      </c>
      <c r="C405" s="13" t="n">
        <v>23</v>
      </c>
      <c r="D405" s="13" t="n">
        <v>27</v>
      </c>
      <c r="E405" s="13" t="n">
        <v>34</v>
      </c>
      <c r="F405" s="13" t="n">
        <v>19</v>
      </c>
      <c r="G405" s="13" t="n">
        <v>15</v>
      </c>
      <c r="H405" s="13"/>
      <c r="I405" s="13"/>
      <c r="J405" s="13"/>
      <c r="K405" s="19"/>
      <c r="L405" s="15" t="n">
        <v>97</v>
      </c>
      <c r="M405" s="22" t="n">
        <v>4</v>
      </c>
      <c r="N405" s="22" t="n">
        <v>0</v>
      </c>
      <c r="O405" s="22" t="n">
        <v>4</v>
      </c>
      <c r="P405" s="22" t="n">
        <v>8</v>
      </c>
      <c r="Q405" s="22" t="n">
        <v>2</v>
      </c>
      <c r="R405" s="22" t="n">
        <v>6</v>
      </c>
      <c r="S405" s="22"/>
      <c r="T405" s="22"/>
      <c r="U405" s="22"/>
    </row>
    <row r="406" customFormat="false" ht="12" hidden="false" customHeight="true" outlineLevel="0" collapsed="false">
      <c r="A406" s="15" t="n">
        <v>31</v>
      </c>
      <c r="B406" s="16" t="n">
        <v>29</v>
      </c>
      <c r="C406" s="16" t="n">
        <v>10</v>
      </c>
      <c r="D406" s="16" t="n">
        <v>19</v>
      </c>
      <c r="E406" s="16" t="n">
        <v>29</v>
      </c>
      <c r="F406" s="16" t="n">
        <v>16</v>
      </c>
      <c r="G406" s="16" t="n">
        <v>13</v>
      </c>
      <c r="H406" s="16"/>
      <c r="I406" s="16"/>
      <c r="J406" s="16"/>
      <c r="K406" s="19"/>
      <c r="L406" s="15" t="n">
        <v>98</v>
      </c>
      <c r="M406" s="22" t="n">
        <v>3</v>
      </c>
      <c r="N406" s="22" t="n">
        <v>1</v>
      </c>
      <c r="O406" s="22" t="n">
        <v>2</v>
      </c>
      <c r="P406" s="22" t="n">
        <v>5</v>
      </c>
      <c r="Q406" s="22" t="n">
        <v>1</v>
      </c>
      <c r="R406" s="22" t="n">
        <v>4</v>
      </c>
      <c r="S406" s="22"/>
      <c r="T406" s="22"/>
      <c r="U406" s="22"/>
    </row>
    <row r="407" customFormat="false" ht="12" hidden="false" customHeight="true" outlineLevel="0" collapsed="false">
      <c r="A407" s="15" t="n">
        <v>32</v>
      </c>
      <c r="B407" s="16" t="n">
        <v>50</v>
      </c>
      <c r="C407" s="16" t="n">
        <v>24</v>
      </c>
      <c r="D407" s="16" t="n">
        <v>26</v>
      </c>
      <c r="E407" s="16" t="n">
        <v>32</v>
      </c>
      <c r="F407" s="16" t="n">
        <v>10</v>
      </c>
      <c r="G407" s="16" t="n">
        <v>22</v>
      </c>
      <c r="H407" s="16"/>
      <c r="I407" s="16"/>
      <c r="J407" s="16"/>
      <c r="K407" s="19"/>
      <c r="L407" s="17" t="n">
        <v>99</v>
      </c>
      <c r="M407" s="20" t="n">
        <v>0</v>
      </c>
      <c r="N407" s="20" t="n">
        <v>0</v>
      </c>
      <c r="O407" s="20" t="n">
        <v>0</v>
      </c>
      <c r="P407" s="20" t="n">
        <v>4</v>
      </c>
      <c r="Q407" s="20" t="n">
        <v>0</v>
      </c>
      <c r="R407" s="20" t="n">
        <v>4</v>
      </c>
      <c r="S407" s="20"/>
      <c r="T407" s="20"/>
      <c r="U407" s="20"/>
    </row>
    <row r="408" customFormat="false" ht="12" hidden="false" customHeight="true" outlineLevel="0" collapsed="false">
      <c r="A408" s="15" t="n">
        <v>33</v>
      </c>
      <c r="B408" s="16" t="n">
        <v>44</v>
      </c>
      <c r="C408" s="16" t="n">
        <v>21</v>
      </c>
      <c r="D408" s="16" t="n">
        <v>23</v>
      </c>
      <c r="E408" s="16" t="n">
        <v>41</v>
      </c>
      <c r="F408" s="16" t="n">
        <v>15</v>
      </c>
      <c r="G408" s="16" t="n">
        <v>26</v>
      </c>
      <c r="H408" s="16"/>
      <c r="I408" s="16"/>
      <c r="J408" s="16"/>
      <c r="K408" s="19"/>
      <c r="L408" s="23" t="s">
        <v>9</v>
      </c>
      <c r="M408" s="20" t="n">
        <v>6</v>
      </c>
      <c r="N408" s="20" t="n">
        <v>0</v>
      </c>
      <c r="O408" s="20" t="n">
        <v>6</v>
      </c>
      <c r="P408" s="20" t="n">
        <v>5</v>
      </c>
      <c r="Q408" s="20" t="n">
        <v>1</v>
      </c>
      <c r="R408" s="20" t="n">
        <v>4</v>
      </c>
      <c r="S408" s="20"/>
      <c r="T408" s="20"/>
      <c r="U408" s="20"/>
    </row>
    <row r="409" customFormat="false" ht="12" hidden="false" customHeight="true" outlineLevel="0" collapsed="false">
      <c r="A409" s="17" t="n">
        <v>34</v>
      </c>
      <c r="B409" s="18" t="n">
        <v>49</v>
      </c>
      <c r="C409" s="18" t="n">
        <v>21</v>
      </c>
      <c r="D409" s="18" t="n">
        <v>28</v>
      </c>
      <c r="E409" s="18" t="n">
        <v>40</v>
      </c>
      <c r="F409" s="18" t="n">
        <v>24</v>
      </c>
      <c r="G409" s="18" t="n">
        <v>16</v>
      </c>
      <c r="H409" s="18"/>
      <c r="I409" s="18"/>
      <c r="J409" s="18"/>
      <c r="K409" s="19"/>
      <c r="L409" s="24" t="s">
        <v>6</v>
      </c>
      <c r="M409" s="25" t="n">
        <v>8154</v>
      </c>
      <c r="N409" s="25" t="n">
        <v>3694</v>
      </c>
      <c r="O409" s="25" t="n">
        <v>4460</v>
      </c>
      <c r="P409" s="25" t="n">
        <v>8085</v>
      </c>
      <c r="Q409" s="25" t="n">
        <v>3796</v>
      </c>
      <c r="R409" s="25" t="n">
        <v>4289</v>
      </c>
      <c r="S409" s="25" t="str">
        <f aca="false">IF(S373="","",SUM(H375:H441,S375:S408))</f>
        <v/>
      </c>
      <c r="T409" s="25" t="str">
        <f aca="false">IF(S373="","",SUM(I375:I441,T375:T408))</f>
        <v/>
      </c>
      <c r="U409" s="25" t="str">
        <f aca="false">IF(S373="","",SUM(J375:J441,U375:U408))</f>
        <v/>
      </c>
    </row>
    <row r="410" customFormat="false" ht="12" hidden="false" customHeight="true" outlineLevel="0" collapsed="false">
      <c r="A410" s="12" t="n">
        <v>35</v>
      </c>
      <c r="B410" s="13" t="n">
        <v>37</v>
      </c>
      <c r="C410" s="13" t="n">
        <v>13</v>
      </c>
      <c r="D410" s="13" t="n">
        <v>24</v>
      </c>
      <c r="E410" s="13" t="n">
        <v>41</v>
      </c>
      <c r="F410" s="13" t="n">
        <v>20</v>
      </c>
      <c r="G410" s="13" t="n">
        <v>21</v>
      </c>
      <c r="H410" s="13"/>
      <c r="I410" s="13"/>
      <c r="J410" s="13"/>
      <c r="K410" s="19"/>
      <c r="L410" s="26"/>
      <c r="M410" s="27"/>
      <c r="N410" s="27"/>
      <c r="O410" s="27"/>
      <c r="P410" s="27"/>
      <c r="Q410" s="27"/>
      <c r="R410" s="27"/>
      <c r="S410" s="28"/>
      <c r="T410" s="28"/>
      <c r="U410" s="28"/>
    </row>
    <row r="411" customFormat="false" ht="12" hidden="false" customHeight="true" outlineLevel="0" collapsed="false">
      <c r="A411" s="15" t="n">
        <v>36</v>
      </c>
      <c r="B411" s="16" t="n">
        <v>56</v>
      </c>
      <c r="C411" s="16" t="n">
        <v>31</v>
      </c>
      <c r="D411" s="16" t="n">
        <v>25</v>
      </c>
      <c r="E411" s="16" t="n">
        <v>49</v>
      </c>
      <c r="F411" s="16" t="n">
        <v>21</v>
      </c>
      <c r="G411" s="16" t="n">
        <v>28</v>
      </c>
      <c r="H411" s="16"/>
      <c r="I411" s="16"/>
      <c r="J411" s="16"/>
      <c r="K411" s="19"/>
      <c r="L411" s="12" t="s">
        <v>10</v>
      </c>
      <c r="M411" s="29" t="n">
        <f aca="false">IF(M408="","",SUM(B375:B379))</f>
        <v>150</v>
      </c>
      <c r="N411" s="29" t="n">
        <f aca="false">IF(N408="","",SUM(C375:C379))</f>
        <v>79</v>
      </c>
      <c r="O411" s="29" t="n">
        <f aca="false">IF(O408="","",SUM(D375:D379))</f>
        <v>71</v>
      </c>
      <c r="P411" s="29" t="n">
        <f aca="false">IF(P408="","",SUM(E375:E379))</f>
        <v>127</v>
      </c>
      <c r="Q411" s="29" t="n">
        <f aca="false">IF(Q408="","",SUM(F375:F379))</f>
        <v>69</v>
      </c>
      <c r="R411" s="29" t="n">
        <f aca="false">IF(R408="","",SUM(G375:G379))</f>
        <v>58</v>
      </c>
      <c r="S411" s="29" t="str">
        <f aca="false">IF(S408="","",SUM(H375:H379))</f>
        <v/>
      </c>
      <c r="T411" s="29" t="str">
        <f aca="false">IF(T408="","",SUM(I375:I379))</f>
        <v/>
      </c>
      <c r="U411" s="29" t="str">
        <f aca="false">IF(U408="","",SUM(J375:J379))</f>
        <v/>
      </c>
    </row>
    <row r="412" customFormat="false" ht="12" hidden="false" customHeight="true" outlineLevel="0" collapsed="false">
      <c r="A412" s="15" t="n">
        <v>37</v>
      </c>
      <c r="B412" s="16" t="n">
        <v>50</v>
      </c>
      <c r="C412" s="16" t="n">
        <v>18</v>
      </c>
      <c r="D412" s="16" t="n">
        <v>32</v>
      </c>
      <c r="E412" s="16" t="n">
        <v>50</v>
      </c>
      <c r="F412" s="16" t="n">
        <v>31</v>
      </c>
      <c r="G412" s="16" t="n">
        <v>19</v>
      </c>
      <c r="H412" s="16"/>
      <c r="I412" s="16"/>
      <c r="J412" s="16"/>
      <c r="K412" s="19"/>
      <c r="L412" s="30" t="s">
        <v>11</v>
      </c>
      <c r="M412" s="31" t="n">
        <f aca="false">IF(M408="","",SUM(B380:B384))</f>
        <v>207</v>
      </c>
      <c r="N412" s="31" t="n">
        <f aca="false">IF(N408="","",SUM(C380:C384))</f>
        <v>97</v>
      </c>
      <c r="O412" s="31" t="n">
        <f aca="false">IF(O408="","",SUM(D380:D384))</f>
        <v>110</v>
      </c>
      <c r="P412" s="31" t="n">
        <f aca="false">IF(P408="","",SUM(E380:E384))</f>
        <v>211</v>
      </c>
      <c r="Q412" s="31" t="n">
        <f aca="false">IF(Q408="","",SUM(F380:F384))</f>
        <v>120</v>
      </c>
      <c r="R412" s="31" t="n">
        <f aca="false">IF(R408="","",SUM(G380:G384))</f>
        <v>91</v>
      </c>
      <c r="S412" s="31" t="str">
        <f aca="false">IF(S408="","",SUM(H380:H384))</f>
        <v/>
      </c>
      <c r="T412" s="31" t="str">
        <f aca="false">IF(T408="","",SUM(I380:I384))</f>
        <v/>
      </c>
      <c r="U412" s="31" t="str">
        <f aca="false">IF(U408="","",SUM(J380:J384))</f>
        <v/>
      </c>
    </row>
    <row r="413" customFormat="false" ht="12" hidden="false" customHeight="true" outlineLevel="0" collapsed="false">
      <c r="A413" s="15" t="n">
        <v>38</v>
      </c>
      <c r="B413" s="16" t="n">
        <v>72</v>
      </c>
      <c r="C413" s="16" t="n">
        <v>36</v>
      </c>
      <c r="D413" s="16" t="n">
        <v>36</v>
      </c>
      <c r="E413" s="16" t="n">
        <v>59</v>
      </c>
      <c r="F413" s="16" t="n">
        <v>28</v>
      </c>
      <c r="G413" s="16" t="n">
        <v>31</v>
      </c>
      <c r="H413" s="16"/>
      <c r="I413" s="16"/>
      <c r="J413" s="16"/>
      <c r="K413" s="19"/>
      <c r="L413" s="30" t="s">
        <v>12</v>
      </c>
      <c r="M413" s="31" t="n">
        <f aca="false">IF(M408="","",SUM(B385:B389))</f>
        <v>275</v>
      </c>
      <c r="N413" s="31" t="n">
        <f aca="false">IF(N408="","",SUM(C385:C389))</f>
        <v>136</v>
      </c>
      <c r="O413" s="31" t="n">
        <f aca="false">IF(O408="","",SUM(D385:D389))</f>
        <v>139</v>
      </c>
      <c r="P413" s="31" t="n">
        <f aca="false">IF(P408="","",SUM(E385:E389))</f>
        <v>337</v>
      </c>
      <c r="Q413" s="31" t="n">
        <f aca="false">IF(Q408="","",SUM(F385:F389))</f>
        <v>174</v>
      </c>
      <c r="R413" s="31" t="n">
        <f aca="false">IF(R408="","",SUM(G385:G389))</f>
        <v>163</v>
      </c>
      <c r="S413" s="31" t="str">
        <f aca="false">IF(S408="","",SUM(H385:H389))</f>
        <v/>
      </c>
      <c r="T413" s="31" t="str">
        <f aca="false">IF(T408="","",SUM(I385:I389))</f>
        <v/>
      </c>
      <c r="U413" s="31" t="str">
        <f aca="false">IF(U408="","",SUM(J385:J389))</f>
        <v/>
      </c>
    </row>
    <row r="414" customFormat="false" ht="12" hidden="false" customHeight="true" outlineLevel="0" collapsed="false">
      <c r="A414" s="17" t="n">
        <v>39</v>
      </c>
      <c r="B414" s="18" t="n">
        <v>70</v>
      </c>
      <c r="C414" s="18" t="n">
        <v>34</v>
      </c>
      <c r="D414" s="18" t="n">
        <v>36</v>
      </c>
      <c r="E414" s="18" t="n">
        <v>59</v>
      </c>
      <c r="F414" s="18" t="n">
        <v>26</v>
      </c>
      <c r="G414" s="18" t="n">
        <v>33</v>
      </c>
      <c r="H414" s="18"/>
      <c r="I414" s="18"/>
      <c r="J414" s="18"/>
      <c r="K414" s="19"/>
      <c r="L414" s="30" t="s">
        <v>13</v>
      </c>
      <c r="M414" s="31" t="n">
        <f aca="false">IF(M408="","",SUM(B390:B394))</f>
        <v>360</v>
      </c>
      <c r="N414" s="31" t="n">
        <f aca="false">IF(N408="","",SUM(C390:C394))</f>
        <v>170</v>
      </c>
      <c r="O414" s="31" t="n">
        <f aca="false">IF(O408="","",SUM(D390:D394))</f>
        <v>190</v>
      </c>
      <c r="P414" s="31" t="n">
        <f aca="false">IF(P408="","",SUM(E390:E394))</f>
        <v>455</v>
      </c>
      <c r="Q414" s="31" t="n">
        <f aca="false">IF(Q408="","",SUM(F390:F394))</f>
        <v>232</v>
      </c>
      <c r="R414" s="31" t="n">
        <f aca="false">IF(R408="","",SUM(G390:G394))</f>
        <v>223</v>
      </c>
      <c r="S414" s="31" t="str">
        <f aca="false">IF(S408="","",SUM(H390:H394))</f>
        <v/>
      </c>
      <c r="T414" s="31" t="str">
        <f aca="false">IF(T408="","",SUM(I390:I394))</f>
        <v/>
      </c>
      <c r="U414" s="31" t="str">
        <f aca="false">IF(U408="","",SUM(J390:J394))</f>
        <v/>
      </c>
    </row>
    <row r="415" customFormat="false" ht="12" hidden="false" customHeight="true" outlineLevel="0" collapsed="false">
      <c r="A415" s="12" t="n">
        <v>40</v>
      </c>
      <c r="B415" s="13" t="n">
        <v>48</v>
      </c>
      <c r="C415" s="13" t="n">
        <v>26</v>
      </c>
      <c r="D415" s="13" t="n">
        <v>22</v>
      </c>
      <c r="E415" s="13" t="n">
        <v>54</v>
      </c>
      <c r="F415" s="13" t="n">
        <v>26</v>
      </c>
      <c r="G415" s="13" t="n">
        <v>28</v>
      </c>
      <c r="H415" s="13"/>
      <c r="I415" s="13"/>
      <c r="J415" s="13"/>
      <c r="K415" s="19"/>
      <c r="L415" s="30" t="s">
        <v>14</v>
      </c>
      <c r="M415" s="31" t="n">
        <f aca="false">IF(M408="","",SUM(B395:B399))</f>
        <v>378</v>
      </c>
      <c r="N415" s="31" t="n">
        <f aca="false">IF(N408="","",SUM(C395:C399))</f>
        <v>180</v>
      </c>
      <c r="O415" s="31" t="n">
        <f aca="false">IF(O408="","",SUM(D395:D399))</f>
        <v>198</v>
      </c>
      <c r="P415" s="31" t="n">
        <f aca="false">IF(P408="","",SUM(E395:E399))</f>
        <v>411</v>
      </c>
      <c r="Q415" s="31" t="n">
        <f aca="false">IF(Q408="","",SUM(F395:F399))</f>
        <v>209</v>
      </c>
      <c r="R415" s="31" t="n">
        <f aca="false">IF(R408="","",SUM(G395:G399))</f>
        <v>202</v>
      </c>
      <c r="S415" s="31" t="str">
        <f aca="false">IF(S408="","",SUM(H395:H399))</f>
        <v/>
      </c>
      <c r="T415" s="31" t="str">
        <f aca="false">IF(T408="","",SUM(I395:I399))</f>
        <v/>
      </c>
      <c r="U415" s="31" t="str">
        <f aca="false">IF(U408="","",SUM(J395:J399))</f>
        <v/>
      </c>
    </row>
    <row r="416" customFormat="false" ht="12" hidden="false" customHeight="true" outlineLevel="0" collapsed="false">
      <c r="A416" s="15" t="n">
        <v>41</v>
      </c>
      <c r="B416" s="16" t="n">
        <v>79</v>
      </c>
      <c r="C416" s="16" t="n">
        <v>43</v>
      </c>
      <c r="D416" s="16" t="n">
        <v>36</v>
      </c>
      <c r="E416" s="16" t="n">
        <v>78</v>
      </c>
      <c r="F416" s="16" t="n">
        <v>35</v>
      </c>
      <c r="G416" s="16" t="n">
        <v>43</v>
      </c>
      <c r="H416" s="16"/>
      <c r="I416" s="16"/>
      <c r="J416" s="16"/>
      <c r="K416" s="19"/>
      <c r="L416" s="30" t="s">
        <v>15</v>
      </c>
      <c r="M416" s="31" t="n">
        <f aca="false">IF(M408="","",SUM(B400:B404))</f>
        <v>272</v>
      </c>
      <c r="N416" s="31" t="n">
        <f aca="false">IF(N408="","",SUM(C400:C404))</f>
        <v>131</v>
      </c>
      <c r="O416" s="31" t="n">
        <f aca="false">IF(O408="","",SUM(D400:D404))</f>
        <v>141</v>
      </c>
      <c r="P416" s="31" t="n">
        <f aca="false">IF(P408="","",SUM(E400:E404))</f>
        <v>218</v>
      </c>
      <c r="Q416" s="31" t="n">
        <f aca="false">IF(Q408="","",SUM(F400:F404))</f>
        <v>98</v>
      </c>
      <c r="R416" s="31" t="n">
        <f aca="false">IF(R408="","",SUM(G400:G404))</f>
        <v>120</v>
      </c>
      <c r="S416" s="31" t="str">
        <f aca="false">IF(S408="","",SUM(H400:H404))</f>
        <v/>
      </c>
      <c r="T416" s="31" t="str">
        <f aca="false">IF(T408="","",SUM(I400:I404))</f>
        <v/>
      </c>
      <c r="U416" s="31" t="str">
        <f aca="false">IF(U408="","",SUM(J400:J404))</f>
        <v/>
      </c>
    </row>
    <row r="417" customFormat="false" ht="12" hidden="false" customHeight="true" outlineLevel="0" collapsed="false">
      <c r="A417" s="15" t="n">
        <v>42</v>
      </c>
      <c r="B417" s="16" t="n">
        <v>77</v>
      </c>
      <c r="C417" s="16" t="n">
        <v>35</v>
      </c>
      <c r="D417" s="16" t="n">
        <v>42</v>
      </c>
      <c r="E417" s="16" t="n">
        <v>77</v>
      </c>
      <c r="F417" s="16" t="n">
        <v>28</v>
      </c>
      <c r="G417" s="16" t="n">
        <v>49</v>
      </c>
      <c r="H417" s="16"/>
      <c r="I417" s="16"/>
      <c r="J417" s="16"/>
      <c r="K417" s="19"/>
      <c r="L417" s="30" t="s">
        <v>16</v>
      </c>
      <c r="M417" s="31" t="n">
        <f aca="false">IF(M408="","",SUM(B405:B409))</f>
        <v>222</v>
      </c>
      <c r="N417" s="31" t="n">
        <f aca="false">IF(N408="","",SUM(C405:C409))</f>
        <v>99</v>
      </c>
      <c r="O417" s="31" t="n">
        <f aca="false">IF(O408="","",SUM(D405:D409))</f>
        <v>123</v>
      </c>
      <c r="P417" s="31" t="n">
        <f aca="false">IF(P408="","",SUM(E405:E409))</f>
        <v>176</v>
      </c>
      <c r="Q417" s="31" t="n">
        <f aca="false">IF(Q408="","",SUM(F405:F409))</f>
        <v>84</v>
      </c>
      <c r="R417" s="31" t="n">
        <f aca="false">IF(R408="","",SUM(G405:G409))</f>
        <v>92</v>
      </c>
      <c r="S417" s="31" t="str">
        <f aca="false">IF(S408="","",SUM(H405:H409))</f>
        <v/>
      </c>
      <c r="T417" s="31" t="str">
        <f aca="false">IF(T408="","",SUM(I405:I409))</f>
        <v/>
      </c>
      <c r="U417" s="31" t="str">
        <f aca="false">IF(U408="","",SUM(J405:J409))</f>
        <v/>
      </c>
    </row>
    <row r="418" customFormat="false" ht="12" hidden="false" customHeight="true" outlineLevel="0" collapsed="false">
      <c r="A418" s="15" t="n">
        <v>43</v>
      </c>
      <c r="B418" s="16" t="n">
        <v>70</v>
      </c>
      <c r="C418" s="16" t="n">
        <v>37</v>
      </c>
      <c r="D418" s="16" t="n">
        <v>33</v>
      </c>
      <c r="E418" s="16" t="n">
        <v>71</v>
      </c>
      <c r="F418" s="16" t="n">
        <v>37</v>
      </c>
      <c r="G418" s="16" t="n">
        <v>34</v>
      </c>
      <c r="H418" s="16"/>
      <c r="I418" s="16"/>
      <c r="J418" s="16"/>
      <c r="K418" s="19"/>
      <c r="L418" s="30" t="s">
        <v>17</v>
      </c>
      <c r="M418" s="31" t="n">
        <f aca="false">IF(M408="","",SUM(B410:B414))</f>
        <v>285</v>
      </c>
      <c r="N418" s="31" t="n">
        <f aca="false">IF(N408="","",SUM(C410:C414))</f>
        <v>132</v>
      </c>
      <c r="O418" s="31" t="n">
        <f aca="false">IF(O408="","",SUM(D410:D414))</f>
        <v>153</v>
      </c>
      <c r="P418" s="31" t="n">
        <f aca="false">IF(P408="","",SUM(E410:E414))</f>
        <v>258</v>
      </c>
      <c r="Q418" s="31" t="n">
        <f aca="false">IF(Q408="","",SUM(F410:F414))</f>
        <v>126</v>
      </c>
      <c r="R418" s="31" t="n">
        <f aca="false">IF(R408="","",SUM(G410:G414))</f>
        <v>132</v>
      </c>
      <c r="S418" s="31" t="str">
        <f aca="false">IF(S408="","",SUM(H410:H414))</f>
        <v/>
      </c>
      <c r="T418" s="31" t="str">
        <f aca="false">IF(T408="","",SUM(I410:I414))</f>
        <v/>
      </c>
      <c r="U418" s="31" t="str">
        <f aca="false">IF(U408="","",SUM(J410:J414))</f>
        <v/>
      </c>
    </row>
    <row r="419" customFormat="false" ht="12" hidden="false" customHeight="true" outlineLevel="0" collapsed="false">
      <c r="A419" s="17" t="n">
        <v>44</v>
      </c>
      <c r="B419" s="18" t="n">
        <v>74</v>
      </c>
      <c r="C419" s="18" t="n">
        <v>31</v>
      </c>
      <c r="D419" s="18" t="n">
        <v>43</v>
      </c>
      <c r="E419" s="18" t="n">
        <v>85</v>
      </c>
      <c r="F419" s="18" t="n">
        <v>47</v>
      </c>
      <c r="G419" s="18" t="n">
        <v>38</v>
      </c>
      <c r="H419" s="18"/>
      <c r="I419" s="18"/>
      <c r="J419" s="18"/>
      <c r="K419" s="19"/>
      <c r="L419" s="30" t="s">
        <v>18</v>
      </c>
      <c r="M419" s="31" t="n">
        <f aca="false">IF(M408="","",SUM(B415:B419))</f>
        <v>348</v>
      </c>
      <c r="N419" s="31" t="n">
        <f aca="false">IF(N408="","",SUM(C415:C419))</f>
        <v>172</v>
      </c>
      <c r="O419" s="31" t="n">
        <f aca="false">IF(O408="","",SUM(D415:D419))</f>
        <v>176</v>
      </c>
      <c r="P419" s="31" t="n">
        <f aca="false">IF(P408="","",SUM(E415:E419))</f>
        <v>365</v>
      </c>
      <c r="Q419" s="31" t="n">
        <f aca="false">IF(Q408="","",SUM(F415:F419))</f>
        <v>173</v>
      </c>
      <c r="R419" s="31" t="n">
        <f aca="false">IF(R408="","",SUM(G415:G419))</f>
        <v>192</v>
      </c>
      <c r="S419" s="31" t="str">
        <f aca="false">IF(S408="","",SUM(H415:H419))</f>
        <v/>
      </c>
      <c r="T419" s="31" t="str">
        <f aca="false">IF(T408="","",SUM(I415:I419))</f>
        <v/>
      </c>
      <c r="U419" s="31" t="str">
        <f aca="false">IF(U408="","",SUM(J415:J419))</f>
        <v/>
      </c>
    </row>
    <row r="420" customFormat="false" ht="12" hidden="false" customHeight="true" outlineLevel="0" collapsed="false">
      <c r="A420" s="12" t="n">
        <v>45</v>
      </c>
      <c r="B420" s="13" t="n">
        <v>98</v>
      </c>
      <c r="C420" s="13" t="n">
        <v>47</v>
      </c>
      <c r="D420" s="13" t="n">
        <v>51</v>
      </c>
      <c r="E420" s="13" t="n">
        <v>102</v>
      </c>
      <c r="F420" s="13" t="n">
        <v>47</v>
      </c>
      <c r="G420" s="13" t="n">
        <v>55</v>
      </c>
      <c r="H420" s="13"/>
      <c r="I420" s="13"/>
      <c r="J420" s="13"/>
      <c r="K420" s="19"/>
      <c r="L420" s="30" t="s">
        <v>19</v>
      </c>
      <c r="M420" s="31" t="n">
        <f aca="false">IF(M408="","",SUM(B420:B424))</f>
        <v>542</v>
      </c>
      <c r="N420" s="31" t="n">
        <f aca="false">IF(N408="","",SUM(C420:C424))</f>
        <v>245</v>
      </c>
      <c r="O420" s="31" t="n">
        <f aca="false">IF(O408="","",SUM(D420:D424))</f>
        <v>297</v>
      </c>
      <c r="P420" s="31" t="n">
        <f aca="false">IF(P408="","",SUM(E420:E424))</f>
        <v>540</v>
      </c>
      <c r="Q420" s="31" t="n">
        <f aca="false">IF(Q408="","",SUM(F420:F424))</f>
        <v>238</v>
      </c>
      <c r="R420" s="31" t="n">
        <f aca="false">IF(R408="","",SUM(G420:G424))</f>
        <v>302</v>
      </c>
      <c r="S420" s="31" t="str">
        <f aca="false">IF(S408="","",SUM(H420:H424))</f>
        <v/>
      </c>
      <c r="T420" s="31" t="str">
        <f aca="false">IF(T408="","",SUM(I420:I424))</f>
        <v/>
      </c>
      <c r="U420" s="31" t="str">
        <f aca="false">IF(U408="","",SUM(J420:J424))</f>
        <v/>
      </c>
    </row>
    <row r="421" customFormat="false" ht="12" hidden="false" customHeight="true" outlineLevel="0" collapsed="false">
      <c r="A421" s="15" t="n">
        <v>46</v>
      </c>
      <c r="B421" s="16" t="n">
        <v>82</v>
      </c>
      <c r="C421" s="16" t="n">
        <v>33</v>
      </c>
      <c r="D421" s="16" t="n">
        <v>49</v>
      </c>
      <c r="E421" s="16" t="n">
        <v>80</v>
      </c>
      <c r="F421" s="16" t="n">
        <v>33</v>
      </c>
      <c r="G421" s="16" t="n">
        <v>47</v>
      </c>
      <c r="H421" s="16"/>
      <c r="I421" s="16"/>
      <c r="J421" s="16"/>
      <c r="K421" s="19"/>
      <c r="L421" s="30" t="s">
        <v>20</v>
      </c>
      <c r="M421" s="31" t="n">
        <f aca="false">IF(M408="","",SUM(B425:B429))</f>
        <v>711</v>
      </c>
      <c r="N421" s="31" t="n">
        <f aca="false">IF(N408="","",SUM(C425:C429))</f>
        <v>321</v>
      </c>
      <c r="O421" s="31" t="n">
        <f aca="false">IF(O408="","",SUM(D425:D429))</f>
        <v>390</v>
      </c>
      <c r="P421" s="31" t="n">
        <f aca="false">IF(P408="","",SUM(E425:E429))</f>
        <v>721</v>
      </c>
      <c r="Q421" s="31" t="n">
        <f aca="false">IF(Q408="","",SUM(F425:F429))</f>
        <v>362</v>
      </c>
      <c r="R421" s="31" t="n">
        <f aca="false">IF(R408="","",SUM(G425:G429))</f>
        <v>359</v>
      </c>
      <c r="S421" s="31" t="str">
        <f aca="false">IF(S408="","",SUM(H425:H429))</f>
        <v/>
      </c>
      <c r="T421" s="31" t="str">
        <f aca="false">IF(T408="","",SUM(I425:I429))</f>
        <v/>
      </c>
      <c r="U421" s="31" t="str">
        <f aca="false">IF(U408="","",SUM(J425:J429))</f>
        <v/>
      </c>
    </row>
    <row r="422" customFormat="false" ht="12" hidden="false" customHeight="true" outlineLevel="0" collapsed="false">
      <c r="A422" s="15" t="n">
        <v>47</v>
      </c>
      <c r="B422" s="16" t="n">
        <v>111</v>
      </c>
      <c r="C422" s="16" t="n">
        <v>56</v>
      </c>
      <c r="D422" s="16" t="n">
        <v>55</v>
      </c>
      <c r="E422" s="16" t="n">
        <v>98</v>
      </c>
      <c r="F422" s="16" t="n">
        <v>50</v>
      </c>
      <c r="G422" s="16" t="n">
        <v>48</v>
      </c>
      <c r="H422" s="16"/>
      <c r="I422" s="16"/>
      <c r="J422" s="16"/>
      <c r="K422" s="19"/>
      <c r="L422" s="30" t="s">
        <v>21</v>
      </c>
      <c r="M422" s="31" t="n">
        <f aca="false">IF(M408="","",SUM(B430:B434))</f>
        <v>620</v>
      </c>
      <c r="N422" s="31" t="n">
        <f aca="false">IF(N408="","",SUM(C430:C434))</f>
        <v>277</v>
      </c>
      <c r="O422" s="31" t="n">
        <f aca="false">IF(O408="","",SUM(D430:D434))</f>
        <v>343</v>
      </c>
      <c r="P422" s="31" t="n">
        <f aca="false">IF(P408="","",SUM(E430:E434))</f>
        <v>514</v>
      </c>
      <c r="Q422" s="31" t="n">
        <f aca="false">IF(Q408="","",SUM(F430:F434))</f>
        <v>240</v>
      </c>
      <c r="R422" s="31" t="n">
        <f aca="false">IF(R408="","",SUM(G430:G434))</f>
        <v>274</v>
      </c>
      <c r="S422" s="31" t="str">
        <f aca="false">IF(S408="","",SUM(H430:H434))</f>
        <v/>
      </c>
      <c r="T422" s="31" t="str">
        <f aca="false">IF(T408="","",SUM(I430:I434))</f>
        <v/>
      </c>
      <c r="U422" s="31" t="str">
        <f aca="false">IF(U408="","",SUM(J430:J434))</f>
        <v/>
      </c>
    </row>
    <row r="423" customFormat="false" ht="12" hidden="false" customHeight="true" outlineLevel="0" collapsed="false">
      <c r="A423" s="15" t="n">
        <v>48</v>
      </c>
      <c r="B423" s="16" t="n">
        <v>129</v>
      </c>
      <c r="C423" s="16" t="n">
        <v>55</v>
      </c>
      <c r="D423" s="16" t="n">
        <v>74</v>
      </c>
      <c r="E423" s="16" t="n">
        <v>121</v>
      </c>
      <c r="F423" s="16" t="n">
        <v>56</v>
      </c>
      <c r="G423" s="16" t="n">
        <v>65</v>
      </c>
      <c r="H423" s="16"/>
      <c r="I423" s="16"/>
      <c r="J423" s="16"/>
      <c r="K423" s="19"/>
      <c r="L423" s="30" t="s">
        <v>22</v>
      </c>
      <c r="M423" s="31" t="n">
        <f aca="false">IF(M408="","",SUM(B435:B439))</f>
        <v>531</v>
      </c>
      <c r="N423" s="31" t="n">
        <f aca="false">IF(N408="","",SUM(C435:C439))</f>
        <v>257</v>
      </c>
      <c r="O423" s="31" t="n">
        <f aca="false">IF(O408="","",SUM(D435:D439))</f>
        <v>274</v>
      </c>
      <c r="P423" s="31" t="n">
        <f aca="false">IF(P408="","",SUM(E435:E439))</f>
        <v>412</v>
      </c>
      <c r="Q423" s="31" t="n">
        <f aca="false">IF(Q408="","",SUM(F435:F439))</f>
        <v>190</v>
      </c>
      <c r="R423" s="31" t="n">
        <f aca="false">IF(R408="","",SUM(G435:G439))</f>
        <v>222</v>
      </c>
      <c r="S423" s="31" t="str">
        <f aca="false">IF(S408="","",SUM(H435:H439))</f>
        <v/>
      </c>
      <c r="T423" s="31" t="str">
        <f aca="false">IF(T408="","",SUM(I435:I439))</f>
        <v/>
      </c>
      <c r="U423" s="31" t="str">
        <f aca="false">IF(U408="","",SUM(J435:J439))</f>
        <v/>
      </c>
    </row>
    <row r="424" customFormat="false" ht="12" hidden="false" customHeight="true" outlineLevel="0" collapsed="false">
      <c r="A424" s="17" t="n">
        <v>49</v>
      </c>
      <c r="B424" s="18" t="n">
        <v>122</v>
      </c>
      <c r="C424" s="18" t="n">
        <v>54</v>
      </c>
      <c r="D424" s="18" t="n">
        <v>68</v>
      </c>
      <c r="E424" s="18" t="n">
        <v>139</v>
      </c>
      <c r="F424" s="18" t="n">
        <v>52</v>
      </c>
      <c r="G424" s="18" t="n">
        <v>87</v>
      </c>
      <c r="H424" s="18"/>
      <c r="I424" s="18"/>
      <c r="J424" s="18"/>
      <c r="K424" s="19"/>
      <c r="L424" s="30" t="s">
        <v>23</v>
      </c>
      <c r="M424" s="31" t="n">
        <f aca="false">IF(M408="","",SUM(B440:B441,M375:M377))</f>
        <v>520</v>
      </c>
      <c r="N424" s="31" t="n">
        <f aca="false">IF(N408="","",SUM(C440:C441,N375:N377))</f>
        <v>216</v>
      </c>
      <c r="O424" s="31" t="n">
        <f aca="false">IF(O408="","",SUM(D440:D441,O375:O377))</f>
        <v>304</v>
      </c>
      <c r="P424" s="31" t="n">
        <f aca="false">IF(P408="","",SUM(E440:E441,P375:P377))</f>
        <v>523</v>
      </c>
      <c r="Q424" s="31" t="n">
        <f aca="false">IF(Q408="","",SUM(F440:F441,Q375:Q377))</f>
        <v>220</v>
      </c>
      <c r="R424" s="31" t="n">
        <f aca="false">IF(R408="","",SUM(G440:G441,R375:R377))</f>
        <v>303</v>
      </c>
      <c r="S424" s="31" t="str">
        <f aca="false">IF(S408="","",SUM(H440:H441,S375:S377))</f>
        <v/>
      </c>
      <c r="T424" s="31" t="str">
        <f aca="false">IF(T408="","",SUM(I440:I441,T375:T377))</f>
        <v/>
      </c>
      <c r="U424" s="31" t="str">
        <f aca="false">IF(U408="","",SUM(J440:J441,U375:U377))</f>
        <v/>
      </c>
    </row>
    <row r="425" customFormat="false" ht="12" hidden="false" customHeight="true" outlineLevel="0" collapsed="false">
      <c r="A425" s="12" t="n">
        <v>50</v>
      </c>
      <c r="B425" s="13" t="n">
        <v>157</v>
      </c>
      <c r="C425" s="13" t="n">
        <v>61</v>
      </c>
      <c r="D425" s="13" t="n">
        <v>96</v>
      </c>
      <c r="E425" s="13" t="n">
        <v>128</v>
      </c>
      <c r="F425" s="13" t="n">
        <v>59</v>
      </c>
      <c r="G425" s="13" t="n">
        <v>69</v>
      </c>
      <c r="H425" s="13"/>
      <c r="I425" s="13"/>
      <c r="J425" s="13"/>
      <c r="K425" s="19"/>
      <c r="L425" s="30" t="s">
        <v>24</v>
      </c>
      <c r="M425" s="31" t="n">
        <f aca="false">IF(M408="","",SUM(M378:M382))</f>
        <v>692</v>
      </c>
      <c r="N425" s="31" t="n">
        <f aca="false">IF(N408="","",SUM(N378:N382))</f>
        <v>279</v>
      </c>
      <c r="O425" s="31" t="n">
        <f aca="false">IF(O408="","",SUM(O378:O382))</f>
        <v>413</v>
      </c>
      <c r="P425" s="31" t="n">
        <f aca="false">IF(P408="","",SUM(P378:P382))</f>
        <v>716</v>
      </c>
      <c r="Q425" s="31" t="n">
        <f aca="false">IF(Q408="","",SUM(Q378:Q382))</f>
        <v>285</v>
      </c>
      <c r="R425" s="31" t="n">
        <f aca="false">IF(R408="","",SUM(R378:R382))</f>
        <v>431</v>
      </c>
      <c r="S425" s="31" t="str">
        <f aca="false">IF(S408="","",SUM(S378:S382))</f>
        <v/>
      </c>
      <c r="T425" s="31" t="str">
        <f aca="false">IF(T408="","",SUM(T378:T382))</f>
        <v/>
      </c>
      <c r="U425" s="31" t="str">
        <f aca="false">IF(U408="","",SUM(U378:U382))</f>
        <v/>
      </c>
    </row>
    <row r="426" customFormat="false" ht="12" hidden="false" customHeight="true" outlineLevel="0" collapsed="false">
      <c r="A426" s="15" t="n">
        <v>51</v>
      </c>
      <c r="B426" s="16" t="n">
        <v>133</v>
      </c>
      <c r="C426" s="16" t="n">
        <v>60</v>
      </c>
      <c r="D426" s="16" t="n">
        <v>73</v>
      </c>
      <c r="E426" s="16" t="n">
        <v>147</v>
      </c>
      <c r="F426" s="16" t="n">
        <v>79</v>
      </c>
      <c r="G426" s="16" t="n">
        <v>68</v>
      </c>
      <c r="H426" s="16"/>
      <c r="I426" s="16"/>
      <c r="J426" s="16"/>
      <c r="K426" s="19"/>
      <c r="L426" s="30" t="s">
        <v>25</v>
      </c>
      <c r="M426" s="31" t="n">
        <f aca="false">IF(M408="","",SUM(M383:M387))</f>
        <v>1003</v>
      </c>
      <c r="N426" s="31" t="n">
        <f aca="false">IF(N408="","",SUM(N383:N387))</f>
        <v>441</v>
      </c>
      <c r="O426" s="31" t="n">
        <f aca="false">IF(O408="","",SUM(O383:O387))</f>
        <v>562</v>
      </c>
      <c r="P426" s="31" t="n">
        <f aca="false">IF(P408="","",SUM(P383:P387))</f>
        <v>1005</v>
      </c>
      <c r="Q426" s="31" t="n">
        <f aca="false">IF(Q408="","",SUM(Q383:Q387))</f>
        <v>471</v>
      </c>
      <c r="R426" s="31" t="n">
        <f aca="false">IF(R408="","",SUM(R383:R387))</f>
        <v>534</v>
      </c>
      <c r="S426" s="31" t="str">
        <f aca="false">IF(S408="","",SUM(S383:S387))</f>
        <v/>
      </c>
      <c r="T426" s="31" t="str">
        <f aca="false">IF(T408="","",SUM(T383:T387))</f>
        <v/>
      </c>
      <c r="U426" s="31" t="str">
        <f aca="false">IF(U408="","",SUM(U383:U387))</f>
        <v/>
      </c>
    </row>
    <row r="427" customFormat="false" ht="12" hidden="false" customHeight="true" outlineLevel="0" collapsed="false">
      <c r="A427" s="15" t="n">
        <v>52</v>
      </c>
      <c r="B427" s="16" t="n">
        <v>117</v>
      </c>
      <c r="C427" s="16" t="n">
        <v>51</v>
      </c>
      <c r="D427" s="16" t="n">
        <v>66</v>
      </c>
      <c r="E427" s="16" t="n">
        <v>149</v>
      </c>
      <c r="F427" s="16" t="n">
        <v>72</v>
      </c>
      <c r="G427" s="16" t="n">
        <v>77</v>
      </c>
      <c r="H427" s="16"/>
      <c r="I427" s="16"/>
      <c r="J427" s="16"/>
      <c r="K427" s="19"/>
      <c r="L427" s="30" t="s">
        <v>26</v>
      </c>
      <c r="M427" s="31" t="n">
        <f aca="false">IF(M408="","",SUM(M388:M392))</f>
        <v>602</v>
      </c>
      <c r="N427" s="31" t="n">
        <f aca="false">IF(N408="","",SUM(N388:N392))</f>
        <v>293</v>
      </c>
      <c r="O427" s="31" t="n">
        <f aca="false">IF(O408="","",SUM(O388:O392))</f>
        <v>309</v>
      </c>
      <c r="P427" s="31" t="n">
        <f aca="false">IF(P408="","",SUM(P388:P392))</f>
        <v>648</v>
      </c>
      <c r="Q427" s="31" t="n">
        <f aca="false">IF(Q408="","",SUM(Q388:Q392))</f>
        <v>321</v>
      </c>
      <c r="R427" s="31" t="n">
        <f aca="false">IF(R408="","",SUM(R388:R392))</f>
        <v>327</v>
      </c>
      <c r="S427" s="31" t="str">
        <f aca="false">IF(S408="","",SUM(S388:S392))</f>
        <v/>
      </c>
      <c r="T427" s="31" t="str">
        <f aca="false">IF(T408="","",SUM(T388:T392))</f>
        <v/>
      </c>
      <c r="U427" s="31" t="str">
        <f aca="false">IF(U408="","",SUM(U388:U392))</f>
        <v/>
      </c>
    </row>
    <row r="428" customFormat="false" ht="12" hidden="false" customHeight="true" outlineLevel="0" collapsed="false">
      <c r="A428" s="15" t="n">
        <v>53</v>
      </c>
      <c r="B428" s="16" t="n">
        <v>165</v>
      </c>
      <c r="C428" s="16" t="n">
        <v>87</v>
      </c>
      <c r="D428" s="16" t="n">
        <v>78</v>
      </c>
      <c r="E428" s="16" t="n">
        <v>155</v>
      </c>
      <c r="F428" s="16" t="n">
        <v>80</v>
      </c>
      <c r="G428" s="16" t="n">
        <v>75</v>
      </c>
      <c r="H428" s="16"/>
      <c r="I428" s="16"/>
      <c r="J428" s="16"/>
      <c r="K428" s="19"/>
      <c r="L428" s="30" t="s">
        <v>27</v>
      </c>
      <c r="M428" s="31" t="n">
        <f aca="false">IF(M408="","",SUM(M393:M397))</f>
        <v>295</v>
      </c>
      <c r="N428" s="31" t="n">
        <f aca="false">IF(N408="","",SUM(N393:N397))</f>
        <v>140</v>
      </c>
      <c r="O428" s="31" t="n">
        <f aca="false">IF(O408="","",SUM(O393:O397))</f>
        <v>155</v>
      </c>
      <c r="P428" s="31" t="n">
        <f aca="false">IF(P408="","",SUM(P393:P397))</f>
        <v>296</v>
      </c>
      <c r="Q428" s="31" t="n">
        <f aca="false">IF(Q408="","",SUM(Q393:Q397))</f>
        <v>136</v>
      </c>
      <c r="R428" s="31" t="n">
        <f aca="false">IF(R408="","",SUM(R393:R397))</f>
        <v>160</v>
      </c>
      <c r="S428" s="31" t="str">
        <f aca="false">IF(S408="","",SUM(S393:S397))</f>
        <v/>
      </c>
      <c r="T428" s="31" t="str">
        <f aca="false">IF(T408="","",SUM(T393:T397))</f>
        <v/>
      </c>
      <c r="U428" s="31" t="str">
        <f aca="false">IF(U408="","",SUM(U393:U397))</f>
        <v/>
      </c>
    </row>
    <row r="429" customFormat="false" ht="12" hidden="false" customHeight="true" outlineLevel="0" collapsed="false">
      <c r="A429" s="17" t="n">
        <v>54</v>
      </c>
      <c r="B429" s="18" t="n">
        <v>139</v>
      </c>
      <c r="C429" s="18" t="n">
        <v>62</v>
      </c>
      <c r="D429" s="18" t="n">
        <v>77</v>
      </c>
      <c r="E429" s="18" t="n">
        <v>142</v>
      </c>
      <c r="F429" s="18" t="n">
        <v>72</v>
      </c>
      <c r="G429" s="18" t="n">
        <v>70</v>
      </c>
      <c r="H429" s="18"/>
      <c r="I429" s="18"/>
      <c r="J429" s="18"/>
      <c r="K429" s="19"/>
      <c r="L429" s="30" t="s">
        <v>28</v>
      </c>
      <c r="M429" s="31" t="n">
        <f aca="false">IF(M408="","",SUM(M398:M402))</f>
        <v>114</v>
      </c>
      <c r="N429" s="31" t="n">
        <f aca="false">IF(N408="","",SUM(N398:N402))</f>
        <v>27</v>
      </c>
      <c r="O429" s="31" t="n">
        <f aca="false">IF(O408="","",SUM(O398:O402))</f>
        <v>87</v>
      </c>
      <c r="P429" s="31" t="n">
        <f aca="false">IF(P408="","",SUM(P398:P402))</f>
        <v>103</v>
      </c>
      <c r="Q429" s="31" t="n">
        <f aca="false">IF(Q408="","",SUM(Q398:Q402))</f>
        <v>33</v>
      </c>
      <c r="R429" s="31" t="n">
        <f aca="false">IF(R408="","",SUM(R398:R402))</f>
        <v>70</v>
      </c>
      <c r="S429" s="31" t="str">
        <f aca="false">IF(S408="","",SUM(S398:S402))</f>
        <v/>
      </c>
      <c r="T429" s="31" t="str">
        <f aca="false">IF(T408="","",SUM(T398:T402))</f>
        <v/>
      </c>
      <c r="U429" s="31" t="str">
        <f aca="false">IF(U408="","",SUM(U398:U402))</f>
        <v/>
      </c>
    </row>
    <row r="430" customFormat="false" ht="12" hidden="false" customHeight="true" outlineLevel="0" collapsed="false">
      <c r="A430" s="12" t="n">
        <v>55</v>
      </c>
      <c r="B430" s="13" t="n">
        <v>136</v>
      </c>
      <c r="C430" s="13" t="n">
        <v>68</v>
      </c>
      <c r="D430" s="13" t="n">
        <v>68</v>
      </c>
      <c r="E430" s="13" t="n">
        <v>126</v>
      </c>
      <c r="F430" s="13" t="n">
        <v>62</v>
      </c>
      <c r="G430" s="13" t="n">
        <v>64</v>
      </c>
      <c r="H430" s="13"/>
      <c r="I430" s="13"/>
      <c r="J430" s="13"/>
      <c r="K430" s="19"/>
      <c r="L430" s="30" t="s">
        <v>29</v>
      </c>
      <c r="M430" s="31" t="n">
        <f aca="false">IF(M408="","",SUM(M403:M407))</f>
        <v>21</v>
      </c>
      <c r="N430" s="31" t="n">
        <f aca="false">IF(N408="","",SUM(N403:N407))</f>
        <v>2</v>
      </c>
      <c r="O430" s="31" t="n">
        <f aca="false">IF(O408="","",SUM(O403:O407))</f>
        <v>19</v>
      </c>
      <c r="P430" s="31" t="n">
        <f aca="false">IF(P408="","",SUM(P403:P407))</f>
        <v>44</v>
      </c>
      <c r="Q430" s="31" t="n">
        <f aca="false">IF(Q408="","",SUM(Q403:Q407))</f>
        <v>14</v>
      </c>
      <c r="R430" s="31" t="n">
        <f aca="false">IF(R408="","",SUM(R403:R407))</f>
        <v>30</v>
      </c>
      <c r="S430" s="31" t="str">
        <f aca="false">IF(S408="","",SUM(S403:S407))</f>
        <v/>
      </c>
      <c r="T430" s="31" t="str">
        <f aca="false">IF(T408="","",SUM(T403:T407))</f>
        <v/>
      </c>
      <c r="U430" s="31" t="str">
        <f aca="false">IF(U408="","",SUM(U403:U407))</f>
        <v/>
      </c>
    </row>
    <row r="431" customFormat="false" ht="12" hidden="false" customHeight="true" outlineLevel="0" collapsed="false">
      <c r="A431" s="15" t="n">
        <v>56</v>
      </c>
      <c r="B431" s="16" t="n">
        <v>122</v>
      </c>
      <c r="C431" s="16" t="n">
        <v>61</v>
      </c>
      <c r="D431" s="16" t="n">
        <v>61</v>
      </c>
      <c r="E431" s="16" t="n">
        <v>102</v>
      </c>
      <c r="F431" s="16" t="n">
        <v>52</v>
      </c>
      <c r="G431" s="16" t="n">
        <v>50</v>
      </c>
      <c r="H431" s="16"/>
      <c r="I431" s="16"/>
      <c r="J431" s="16"/>
      <c r="K431" s="19"/>
      <c r="L431" s="30" t="s">
        <v>9</v>
      </c>
      <c r="M431" s="32" t="n">
        <f aca="false">IF(M408="","",SUM(M408))</f>
        <v>6</v>
      </c>
      <c r="N431" s="32" t="n">
        <f aca="false">IF(N408="","",SUM(N408))</f>
        <v>0</v>
      </c>
      <c r="O431" s="32" t="n">
        <f aca="false">IF(O408="","",SUM(O408))</f>
        <v>6</v>
      </c>
      <c r="P431" s="32" t="n">
        <f aca="false">IF(P408="","",SUM(P408))</f>
        <v>5</v>
      </c>
      <c r="Q431" s="32" t="n">
        <f aca="false">IF(Q408="","",SUM(Q408))</f>
        <v>1</v>
      </c>
      <c r="R431" s="32" t="n">
        <f aca="false">IF(R408="","",SUM(R408))</f>
        <v>4</v>
      </c>
      <c r="S431" s="32" t="str">
        <f aca="false">IF(S408="","",SUM(S408))</f>
        <v/>
      </c>
      <c r="T431" s="32" t="str">
        <f aca="false">IF(T408="","",SUM(T408))</f>
        <v/>
      </c>
      <c r="U431" s="32" t="str">
        <f aca="false">IF(U408="","",SUM(U408))</f>
        <v/>
      </c>
    </row>
    <row r="432" customFormat="false" ht="12" hidden="false" customHeight="true" outlineLevel="0" collapsed="false">
      <c r="A432" s="15" t="n">
        <v>57</v>
      </c>
      <c r="B432" s="16" t="n">
        <v>136</v>
      </c>
      <c r="C432" s="16" t="n">
        <v>62</v>
      </c>
      <c r="D432" s="16" t="n">
        <v>74</v>
      </c>
      <c r="E432" s="16" t="n">
        <v>110</v>
      </c>
      <c r="F432" s="16" t="n">
        <v>49</v>
      </c>
      <c r="G432" s="16" t="n">
        <v>61</v>
      </c>
      <c r="H432" s="16"/>
      <c r="I432" s="16"/>
      <c r="J432" s="16"/>
      <c r="K432" s="19"/>
      <c r="L432" s="33"/>
      <c r="M432" s="19"/>
      <c r="N432" s="19"/>
      <c r="O432" s="19"/>
      <c r="P432" s="19"/>
      <c r="Q432" s="19"/>
      <c r="R432" s="19"/>
    </row>
    <row r="433" customFormat="false" ht="12" hidden="false" customHeight="true" outlineLevel="0" collapsed="false">
      <c r="A433" s="15" t="n">
        <v>58</v>
      </c>
      <c r="B433" s="16" t="n">
        <v>122</v>
      </c>
      <c r="C433" s="16" t="n">
        <v>48</v>
      </c>
      <c r="D433" s="16" t="n">
        <v>74</v>
      </c>
      <c r="E433" s="16" t="n">
        <v>121</v>
      </c>
      <c r="F433" s="16" t="n">
        <v>48</v>
      </c>
      <c r="G433" s="16" t="n">
        <v>73</v>
      </c>
      <c r="H433" s="16"/>
      <c r="I433" s="16"/>
      <c r="J433" s="16"/>
      <c r="K433" s="19"/>
      <c r="L433" s="34" t="s">
        <v>30</v>
      </c>
      <c r="M433" s="29" t="n">
        <f aca="false">IF(M408="","",SUM(B375:B389))</f>
        <v>632</v>
      </c>
      <c r="N433" s="29" t="n">
        <f aca="false">IF(N408="","",SUM(C375:C389))</f>
        <v>312</v>
      </c>
      <c r="O433" s="29" t="n">
        <f aca="false">IF(O408="","",SUM(D375:D389))</f>
        <v>320</v>
      </c>
      <c r="P433" s="29" t="n">
        <f aca="false">IF(P408="","",SUM(E375:E389))</f>
        <v>675</v>
      </c>
      <c r="Q433" s="29" t="n">
        <f aca="false">IF(Q408="","",SUM(F375:F389))</f>
        <v>363</v>
      </c>
      <c r="R433" s="29" t="n">
        <f aca="false">IF(R408="","",SUM(G375:G389))</f>
        <v>312</v>
      </c>
      <c r="S433" s="29" t="str">
        <f aca="false">IF(S408="","",SUM(H375:H389))</f>
        <v/>
      </c>
      <c r="T433" s="29" t="str">
        <f aca="false">IF(T408="","",SUM(I375:I389))</f>
        <v/>
      </c>
      <c r="U433" s="29" t="str">
        <f aca="false">IF(U408="","",SUM(J375:J389))</f>
        <v/>
      </c>
    </row>
    <row r="434" customFormat="false" ht="12" hidden="false" customHeight="true" outlineLevel="0" collapsed="false">
      <c r="A434" s="17" t="n">
        <v>59</v>
      </c>
      <c r="B434" s="18" t="n">
        <v>104</v>
      </c>
      <c r="C434" s="18" t="n">
        <v>38</v>
      </c>
      <c r="D434" s="18" t="n">
        <v>66</v>
      </c>
      <c r="E434" s="18" t="n">
        <v>55</v>
      </c>
      <c r="F434" s="18" t="n">
        <v>29</v>
      </c>
      <c r="G434" s="18" t="n">
        <v>26</v>
      </c>
      <c r="H434" s="18"/>
      <c r="I434" s="18"/>
      <c r="J434" s="18"/>
      <c r="K434" s="19"/>
      <c r="L434" s="30" t="s">
        <v>31</v>
      </c>
      <c r="M434" s="31" t="n">
        <f aca="false">IF(M408="","",SUM(B390:B439))</f>
        <v>4269</v>
      </c>
      <c r="N434" s="31" t="n">
        <f aca="false">IF(N408="","",SUM(C390:C439))</f>
        <v>1984</v>
      </c>
      <c r="O434" s="31" t="n">
        <f aca="false">IF(O408="","",SUM(D390:D439))</f>
        <v>2285</v>
      </c>
      <c r="P434" s="31" t="n">
        <f aca="false">IF(P408="","",SUM(E390:E439))</f>
        <v>4070</v>
      </c>
      <c r="Q434" s="31" t="n">
        <f aca="false">IF(Q408="","",SUM(F390:F439))</f>
        <v>1952</v>
      </c>
      <c r="R434" s="31" t="n">
        <f aca="false">IF(R408="","",SUM(G390:G439))</f>
        <v>2118</v>
      </c>
      <c r="S434" s="31" t="str">
        <f aca="false">IF(S408="","",SUM(H390:H439))</f>
        <v/>
      </c>
      <c r="T434" s="31" t="str">
        <f aca="false">IF(T408="","",SUM(I390:I439))</f>
        <v/>
      </c>
      <c r="U434" s="31" t="str">
        <f aca="false">IF(U408="","",SUM(J390:J439))</f>
        <v/>
      </c>
    </row>
    <row r="435" customFormat="false" ht="12" hidden="false" customHeight="true" outlineLevel="0" collapsed="false">
      <c r="A435" s="12" t="n">
        <v>60</v>
      </c>
      <c r="B435" s="13" t="n">
        <v>125</v>
      </c>
      <c r="C435" s="13" t="n">
        <v>67</v>
      </c>
      <c r="D435" s="13" t="n">
        <v>58</v>
      </c>
      <c r="E435" s="13" t="n">
        <v>80</v>
      </c>
      <c r="F435" s="13" t="n">
        <v>32</v>
      </c>
      <c r="G435" s="13" t="n">
        <v>48</v>
      </c>
      <c r="H435" s="13"/>
      <c r="I435" s="13"/>
      <c r="J435" s="13"/>
      <c r="K435" s="19"/>
      <c r="L435" s="30" t="s">
        <v>32</v>
      </c>
      <c r="M435" s="31" t="n">
        <f aca="false">IF(M408="","",SUM(B440:B441,M375:M408))</f>
        <v>3253</v>
      </c>
      <c r="N435" s="31" t="n">
        <f aca="false">IF(N408="","",SUM(C440:C441,N375:N408))</f>
        <v>1398</v>
      </c>
      <c r="O435" s="31" t="n">
        <f aca="false">IF(O408="","",SUM(D440:D441,O375:O408))</f>
        <v>1855</v>
      </c>
      <c r="P435" s="31" t="n">
        <f aca="false">IF(P408="","",SUM(E440:E441,P375:P408))</f>
        <v>3340</v>
      </c>
      <c r="Q435" s="31" t="n">
        <f aca="false">IF(Q408="","",SUM(F440:F441,Q375:Q408))</f>
        <v>1481</v>
      </c>
      <c r="R435" s="31" t="n">
        <f aca="false">IF(R408="","",SUM(G440:G441,R375:R408))</f>
        <v>1859</v>
      </c>
      <c r="S435" s="31" t="str">
        <f aca="false">IF(S408="","",SUM(H440:H441,S375:S408))</f>
        <v/>
      </c>
      <c r="T435" s="31" t="str">
        <f aca="false">IF(T408="","",SUM(I440:I441,T375:T408))</f>
        <v/>
      </c>
      <c r="U435" s="31" t="str">
        <f aca="false">IF(U408="","",SUM(J440:J441,U375:U408))</f>
        <v/>
      </c>
    </row>
    <row r="436" customFormat="false" ht="12" hidden="false" customHeight="true" outlineLevel="0" collapsed="false">
      <c r="A436" s="15" t="n">
        <v>61</v>
      </c>
      <c r="B436" s="16" t="n">
        <v>97</v>
      </c>
      <c r="C436" s="16" t="n">
        <v>45</v>
      </c>
      <c r="D436" s="16" t="n">
        <v>52</v>
      </c>
      <c r="E436" s="16" t="n">
        <v>100</v>
      </c>
      <c r="F436" s="16" t="n">
        <v>42</v>
      </c>
      <c r="G436" s="16" t="n">
        <v>58</v>
      </c>
      <c r="H436" s="16"/>
      <c r="I436" s="16"/>
      <c r="J436" s="16"/>
      <c r="K436" s="19"/>
      <c r="L436" s="35" t="s">
        <v>33</v>
      </c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" hidden="false" customHeight="true" outlineLevel="0" collapsed="false">
      <c r="A437" s="15" t="n">
        <v>62</v>
      </c>
      <c r="B437" s="16" t="n">
        <v>121</v>
      </c>
      <c r="C437" s="16" t="n">
        <v>51</v>
      </c>
      <c r="D437" s="16" t="n">
        <v>70</v>
      </c>
      <c r="E437" s="16" t="n">
        <v>83</v>
      </c>
      <c r="F437" s="16" t="n">
        <v>44</v>
      </c>
      <c r="G437" s="16" t="n">
        <v>39</v>
      </c>
      <c r="H437" s="16"/>
      <c r="I437" s="16"/>
      <c r="J437" s="16"/>
      <c r="K437" s="19"/>
      <c r="L437" s="30" t="s">
        <v>30</v>
      </c>
      <c r="M437" s="37" t="n">
        <f aca="false">IF(M433="","",IF(SUM(M433:M435)=0,"- ",(M433/SUM(M433:M435))*100))</f>
        <v>7.75079715477067</v>
      </c>
      <c r="N437" s="37" t="n">
        <f aca="false">IF(N433="","",IF(SUM(N433:N435)=0,"- ",(N433/SUM(N433:N435))*100))</f>
        <v>8.44612885760693</v>
      </c>
      <c r="O437" s="37" t="n">
        <f aca="false">IF(O433="","",IF(SUM(O433:O435)=0,"- ",(O433/SUM(O433:O435))*100))</f>
        <v>7.17488789237668</v>
      </c>
      <c r="P437" s="37" t="n">
        <f aca="false">IF(P433="","",IF(SUM(P433:P435)=0,"- ",(P433/SUM(P433:P435))*100))</f>
        <v>8.34879406307978</v>
      </c>
      <c r="Q437" s="37" t="n">
        <f aca="false">IF(Q433="","",IF(SUM(Q433:Q435)=0,"- ",(Q433/SUM(Q433:Q435))*100))</f>
        <v>9.56269757639621</v>
      </c>
      <c r="R437" s="37" t="n">
        <f aca="false">IF(R433="","",IF(SUM(R433:R435)=0,"- ",(R433/SUM(R433:R435))*100))</f>
        <v>7.27442294241082</v>
      </c>
      <c r="S437" s="37" t="str">
        <f aca="false">IF(S433="","",IF(SUM(S433:S435)=0,"- ",(S433/SUM(S433:S435))*100))</f>
        <v/>
      </c>
      <c r="T437" s="37" t="str">
        <f aca="false">IF(T433="","",IF(SUM(T433:T435)=0,"- ",(T433/SUM(T433:T435))*100))</f>
        <v/>
      </c>
      <c r="U437" s="37" t="str">
        <f aca="false">IF(U433="","",IF(SUM(U433:U435)=0,"- ",(U433/SUM(U433:U435))*100))</f>
        <v/>
      </c>
    </row>
    <row r="438" customFormat="false" ht="12" hidden="false" customHeight="true" outlineLevel="0" collapsed="false">
      <c r="A438" s="15" t="n">
        <v>63</v>
      </c>
      <c r="B438" s="16" t="n">
        <v>89</v>
      </c>
      <c r="C438" s="16" t="n">
        <v>50</v>
      </c>
      <c r="D438" s="16" t="n">
        <v>39</v>
      </c>
      <c r="E438" s="16" t="n">
        <v>71</v>
      </c>
      <c r="F438" s="16" t="n">
        <v>32</v>
      </c>
      <c r="G438" s="16" t="n">
        <v>39</v>
      </c>
      <c r="H438" s="16"/>
      <c r="I438" s="16"/>
      <c r="J438" s="16"/>
      <c r="K438" s="19"/>
      <c r="L438" s="30" t="s">
        <v>31</v>
      </c>
      <c r="M438" s="37" t="n">
        <f aca="false">IF(M434="","",IF(SUM(M433:M435)=0,"- ",(M434/SUM(M433:M435))*100))</f>
        <v>52.354672553348</v>
      </c>
      <c r="N438" s="37" t="n">
        <f aca="false">IF(N434="","",IF(SUM(N433:N435)=0,"- ",(N434/SUM(N433:N435))*100))</f>
        <v>53.7087168381159</v>
      </c>
      <c r="O438" s="37" t="n">
        <f aca="false">IF(O434="","",IF(SUM(O433:O435)=0,"- ",(O434/SUM(O433:O435))*100))</f>
        <v>51.2331838565022</v>
      </c>
      <c r="P438" s="37" t="n">
        <f aca="false">IF(P434="","",IF(SUM(P433:P435)=0,"- ",(P434/SUM(P433:P435))*100))</f>
        <v>50.3401360544218</v>
      </c>
      <c r="Q438" s="37" t="n">
        <f aca="false">IF(Q434="","",IF(SUM(Q433:Q435)=0,"- ",(Q434/SUM(Q433:Q435))*100))</f>
        <v>51.422550052687</v>
      </c>
      <c r="R438" s="37" t="n">
        <f aca="false">IF(R434="","",IF(SUM(R433:R435)=0,"- ",(R434/SUM(R433:R435))*100))</f>
        <v>49.3821403590581</v>
      </c>
      <c r="S438" s="37" t="str">
        <f aca="false">IF(S434="","",IF(SUM(S433:S435)=0,"- ",(S434/SUM(S433:S435))*100))</f>
        <v/>
      </c>
      <c r="T438" s="37" t="str">
        <f aca="false">IF(T434="","",IF(SUM(T433:T435)=0,"- ",(T434/SUM(T433:T435))*100))</f>
        <v/>
      </c>
      <c r="U438" s="37" t="str">
        <f aca="false">IF(U434="","",IF(SUM(U433:U435)=0,"- ",(U434/SUM(U433:U435))*100))</f>
        <v/>
      </c>
    </row>
    <row r="439" customFormat="false" ht="12" hidden="false" customHeight="true" outlineLevel="0" collapsed="false">
      <c r="A439" s="17" t="n">
        <v>64</v>
      </c>
      <c r="B439" s="18" t="n">
        <v>99</v>
      </c>
      <c r="C439" s="18" t="n">
        <v>44</v>
      </c>
      <c r="D439" s="18" t="n">
        <v>55</v>
      </c>
      <c r="E439" s="18" t="n">
        <v>78</v>
      </c>
      <c r="F439" s="18" t="n">
        <v>40</v>
      </c>
      <c r="G439" s="18" t="n">
        <v>38</v>
      </c>
      <c r="H439" s="18"/>
      <c r="I439" s="18"/>
      <c r="J439" s="18"/>
      <c r="K439" s="19"/>
      <c r="L439" s="38" t="s">
        <v>32</v>
      </c>
      <c r="M439" s="39" t="n">
        <f aca="false">IF(M435="","",IF(SUM(M433:M435)=0,"- ",(M435/SUM(M433:M435))*100))</f>
        <v>39.8945302918813</v>
      </c>
      <c r="N439" s="39" t="n">
        <f aca="false">IF(N435="","",IF(SUM(N433:N435)=0,"- ",(N435/SUM(N433:N435))*100))</f>
        <v>37.8451543042772</v>
      </c>
      <c r="O439" s="39" t="n">
        <f aca="false">IF(O435="","",IF(SUM(O433:O435)=0,"- ",(O435/SUM(O433:O435))*100))</f>
        <v>41.5919282511211</v>
      </c>
      <c r="P439" s="39" t="n">
        <f aca="false">IF(P435="","",IF(SUM(P433:P435)=0,"- ",(P435/SUM(P433:P435))*100))</f>
        <v>41.3110698824985</v>
      </c>
      <c r="Q439" s="39" t="n">
        <f aca="false">IF(Q435="","",IF(SUM(Q433:Q435)=0,"- ",(Q435/SUM(Q433:Q435))*100))</f>
        <v>39.0147523709168</v>
      </c>
      <c r="R439" s="39" t="n">
        <f aca="false">IF(R435="","",IF(SUM(R433:R435)=0,"- ",(R435/SUM(R433:R435))*100))</f>
        <v>43.3434366985311</v>
      </c>
      <c r="S439" s="39" t="str">
        <f aca="false">IF(S435="","",IF(SUM(S433:S435)=0,"- ",(S435/SUM(S433:S435))*100))</f>
        <v/>
      </c>
      <c r="T439" s="39" t="str">
        <f aca="false">IF(T435="","",IF(SUM(T433:T435)=0,"- ",(T435/SUM(T433:T435))*100))</f>
        <v/>
      </c>
      <c r="U439" s="39" t="str">
        <f aca="false">IF(U435="","",IF(SUM(U433:U435)=0,"- ",(U435/SUM(U433:U435))*100))</f>
        <v/>
      </c>
    </row>
    <row r="440" customFormat="false" ht="12" hidden="false" customHeight="true" outlineLevel="0" collapsed="false">
      <c r="A440" s="12" t="n">
        <v>65</v>
      </c>
      <c r="B440" s="40" t="n">
        <v>94</v>
      </c>
      <c r="C440" s="13" t="n">
        <v>40</v>
      </c>
      <c r="D440" s="13" t="n">
        <v>54</v>
      </c>
      <c r="E440" s="13" t="n">
        <v>94</v>
      </c>
      <c r="F440" s="13" t="n">
        <v>36</v>
      </c>
      <c r="G440" s="13" t="n">
        <v>58</v>
      </c>
      <c r="H440" s="13"/>
      <c r="I440" s="13"/>
      <c r="J440" s="13"/>
      <c r="K440" s="19"/>
      <c r="L440" s="41"/>
      <c r="M440" s="42"/>
      <c r="N440" s="42"/>
      <c r="O440" s="42"/>
      <c r="P440" s="42"/>
      <c r="Q440" s="42"/>
      <c r="R440" s="42"/>
      <c r="S440" s="42"/>
      <c r="T440" s="42"/>
      <c r="U440" s="42"/>
    </row>
    <row r="441" customFormat="false" ht="12" hidden="false" customHeight="true" outlineLevel="0" collapsed="false">
      <c r="A441" s="17" t="n">
        <v>66</v>
      </c>
      <c r="B441" s="43" t="n">
        <v>84</v>
      </c>
      <c r="C441" s="18" t="n">
        <v>40</v>
      </c>
      <c r="D441" s="18" t="n">
        <v>44</v>
      </c>
      <c r="E441" s="18" t="n">
        <v>85</v>
      </c>
      <c r="F441" s="18" t="n">
        <v>43</v>
      </c>
      <c r="G441" s="18" t="n">
        <v>42</v>
      </c>
      <c r="H441" s="18"/>
      <c r="I441" s="18"/>
      <c r="J441" s="18"/>
      <c r="K441" s="19"/>
      <c r="L441" s="8" t="s">
        <v>34</v>
      </c>
      <c r="M441" s="44" t="n">
        <v>53.9</v>
      </c>
      <c r="N441" s="45" t="n">
        <v>52.9</v>
      </c>
      <c r="O441" s="45" t="n">
        <v>54.8</v>
      </c>
      <c r="P441" s="45" t="n">
        <v>53.6</v>
      </c>
      <c r="Q441" s="45" t="n">
        <v>52.3</v>
      </c>
      <c r="R441" s="45" t="n">
        <v>54.8</v>
      </c>
      <c r="S441" s="45"/>
      <c r="T441" s="45"/>
      <c r="U441" s="45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46"/>
      <c r="M442" s="47" t="s">
        <v>35</v>
      </c>
      <c r="N442" s="48" t="n">
        <v>3916</v>
      </c>
      <c r="O442" s="49"/>
      <c r="P442" s="47" t="s">
        <v>35</v>
      </c>
      <c r="Q442" s="48" t="n">
        <v>3656</v>
      </c>
      <c r="R442" s="49"/>
      <c r="S442" s="47"/>
      <c r="T442" s="48"/>
      <c r="U442" s="49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K443" s="19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0"/>
      <c r="M444" s="50"/>
      <c r="N444" s="50"/>
      <c r="O444" s="50"/>
      <c r="P444" s="50"/>
      <c r="Q444" s="50"/>
      <c r="R444" s="50"/>
      <c r="S444" s="50"/>
      <c r="T444" s="50"/>
      <c r="U444" s="50"/>
    </row>
    <row r="445" customFormat="false" ht="12" hidden="false" customHeight="true" outlineLevel="0" collapsed="false">
      <c r="A445" s="6"/>
      <c r="B445" s="5"/>
      <c r="C445" s="5"/>
      <c r="D445" s="5"/>
      <c r="E445" s="5"/>
      <c r="F445" s="5"/>
      <c r="G445" s="5"/>
      <c r="H445" s="5"/>
      <c r="I445" s="5"/>
      <c r="J445" s="5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</sheetData>
  <mergeCells count="48">
    <mergeCell ref="A3:A4"/>
    <mergeCell ref="B3:D3"/>
    <mergeCell ref="E3:G3"/>
    <mergeCell ref="H3:J3"/>
    <mergeCell ref="L3:L4"/>
    <mergeCell ref="M3:O3"/>
    <mergeCell ref="P3:R3"/>
    <mergeCell ref="S3:U3"/>
    <mergeCell ref="A77:A78"/>
    <mergeCell ref="B77:D77"/>
    <mergeCell ref="E77:G77"/>
    <mergeCell ref="H77:J77"/>
    <mergeCell ref="L77:L78"/>
    <mergeCell ref="M77:O77"/>
    <mergeCell ref="P77:R77"/>
    <mergeCell ref="S77:U77"/>
    <mergeCell ref="A151:A152"/>
    <mergeCell ref="B151:D151"/>
    <mergeCell ref="E151:G151"/>
    <mergeCell ref="H151:J151"/>
    <mergeCell ref="L151:L152"/>
    <mergeCell ref="M151:O151"/>
    <mergeCell ref="P151:R151"/>
    <mergeCell ref="S151:U151"/>
    <mergeCell ref="A225:A226"/>
    <mergeCell ref="B225:D225"/>
    <mergeCell ref="E225:G225"/>
    <mergeCell ref="H225:J225"/>
    <mergeCell ref="L225:L226"/>
    <mergeCell ref="M225:O225"/>
    <mergeCell ref="P225:R225"/>
    <mergeCell ref="S225:U225"/>
    <mergeCell ref="A299:A300"/>
    <mergeCell ref="B299:D299"/>
    <mergeCell ref="E299:G299"/>
    <mergeCell ref="H299:J299"/>
    <mergeCell ref="L299:L300"/>
    <mergeCell ref="M299:O299"/>
    <mergeCell ref="P299:R299"/>
    <mergeCell ref="S299:U299"/>
    <mergeCell ref="A373:A374"/>
    <mergeCell ref="B373:D373"/>
    <mergeCell ref="E373:G373"/>
    <mergeCell ref="H373:J373"/>
    <mergeCell ref="L373:L374"/>
    <mergeCell ref="M373:O373"/>
    <mergeCell ref="P373:R373"/>
    <mergeCell ref="S373:U37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堺市</cp:lastModifiedBy>
  <cp:lastPrinted>2025-12-08T07:03:44Z</cp:lastPrinted>
  <dcterms:modified xsi:type="dcterms:W3CDTF">2025-12-08T07:04:15Z</dcterms:modified>
  <cp:revision>0</cp:revision>
  <dc:subject/>
  <dc:title/>
</cp:coreProperties>
</file>